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AS I" sheetId="1" state="visible" r:id="rId2"/>
  </sheets>
  <definedNames>
    <definedName function="false" hidden="true" localSheetId="0" name="_xlnm._FilterDatabase" vbProcedure="false">'CARGAS I'!$A$1:$A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99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I01.01 Elaborar y realizar seguimiento al plan de compras</t>
  </si>
  <si>
    <t xml:space="preserve">Generar cronograma para la elaboración del plan de compras y solicitar necesidades a cubrir</t>
  </si>
  <si>
    <t xml:space="preserve">ADMTVA Y FINANCIERA</t>
  </si>
  <si>
    <t xml:space="preserve">PROFESIONAL UNIVERSITARIO - FINANCIERA</t>
  </si>
  <si>
    <t xml:space="preserve">X</t>
  </si>
  <si>
    <t xml:space="preserve">x</t>
  </si>
  <si>
    <t xml:space="preserve">Cronograma</t>
  </si>
  <si>
    <t xml:space="preserve">Detectar y enviar necesidades de compra </t>
  </si>
  <si>
    <t xml:space="preserve">ENTE EXTERNO</t>
  </si>
  <si>
    <t xml:space="preserve">Consolidar necesidades de compra</t>
  </si>
  <si>
    <t xml:space="preserve">No de Instituciones</t>
  </si>
  <si>
    <t xml:space="preserve">Elaborar plan de compras</t>
  </si>
  <si>
    <t xml:space="preserve">Verificar plan de compras</t>
  </si>
  <si>
    <t xml:space="preserve">No. De verificaciones para aprobación</t>
  </si>
  <si>
    <t xml:space="preserve">Ajustar plan de compras</t>
  </si>
  <si>
    <t xml:space="preserve">Ajustes realizados</t>
  </si>
  <si>
    <t xml:space="preserve">Aprobar plan de compras</t>
  </si>
  <si>
    <t xml:space="preserve">DESPACHO</t>
  </si>
  <si>
    <t xml:space="preserve">SECRETARIO DE DESPACHO</t>
  </si>
  <si>
    <t xml:space="preserve">Consolidar plan de compras del ET</t>
  </si>
  <si>
    <t xml:space="preserve">No. De consolidaciones</t>
  </si>
  <si>
    <t xml:space="preserve">Informar a la SE los ajustes</t>
  </si>
  <si>
    <t xml:space="preserve">No. De veces que se ajusta</t>
  </si>
  <si>
    <t xml:space="preserve">Publicar plan de compras en el SICE</t>
  </si>
  <si>
    <t xml:space="preserve">Incorporar plan de compras de la SE al ET</t>
  </si>
  <si>
    <t xml:space="preserve">Verificar plan de compras aprobado Vs. compras reales</t>
  </si>
  <si>
    <t xml:space="preserve">No. De verificaciones de seguimiento</t>
  </si>
  <si>
    <t xml:space="preserve">Analizar causas de las desviaciones existentes</t>
  </si>
  <si>
    <t xml:space="preserve">No. De desviaciones</t>
  </si>
  <si>
    <t xml:space="preserve">Presentar informe de gestión</t>
  </si>
  <si>
    <t xml:space="preserve">I01.02 Manejar requisiciones</t>
  </si>
  <si>
    <t xml:space="preserve">Diligenciar formato de requisición de compra y estudio de conveniencia y viabilidad</t>
  </si>
  <si>
    <t xml:space="preserve">No. De veces que se diligencian los formatos</t>
  </si>
  <si>
    <t xml:space="preserve">Verificar si existe en inventario</t>
  </si>
  <si>
    <t xml:space="preserve">No. Requisiciones de compra</t>
  </si>
  <si>
    <t xml:space="preserve">Comparar requisición de compra Vs. plan de compras aprobado</t>
  </si>
  <si>
    <t xml:space="preserve">Informar al solicitante y enviar documentación al encargado de entregar los bienes</t>
  </si>
  <si>
    <t xml:space="preserve">No. De veces que se encuentra en inventario</t>
  </si>
  <si>
    <t xml:space="preserve">Verificar estudio de conveniencia y viabilidad</t>
  </si>
  <si>
    <t xml:space="preserve">Una  Cada 6 meses</t>
  </si>
  <si>
    <t xml:space="preserve">Informar negación al solicitante</t>
  </si>
  <si>
    <t xml:space="preserve">No. De veces que se niega la compra</t>
  </si>
  <si>
    <t xml:space="preserve">Realizar solicitud del CDP</t>
  </si>
  <si>
    <t xml:space="preserve">PROFESIONAL UNIVERSITARIO - DESPACHO</t>
  </si>
  <si>
    <t xml:space="preserve">No. De solicitudes de CDP</t>
  </si>
  <si>
    <t xml:space="preserve">Asignar interventor interno</t>
  </si>
  <si>
    <t xml:space="preserve">No. De estudios de conveniencia y viabilidad que requieren interventoria</t>
  </si>
  <si>
    <t xml:space="preserve">I01.03 Administrar etapa precontractual</t>
  </si>
  <si>
    <t xml:space="preserve">Verificar documentación del contrato</t>
  </si>
  <si>
    <t xml:space="preserve">Solicitar correcciones al área que la remite</t>
  </si>
  <si>
    <t xml:space="preserve">AUXILIAR ADMINISTRATIVO - COBERTURA</t>
  </si>
  <si>
    <t xml:space="preserve">ACCESO</t>
  </si>
  <si>
    <t xml:space="preserve">Elaborar términos de referencia  o pliegos de condiciones</t>
  </si>
  <si>
    <t xml:space="preserve">AUXILIAR ADMINISTRATIVO - JURÍDICA</t>
  </si>
  <si>
    <t xml:space="preserve">Solicitar cotizaciones</t>
  </si>
  <si>
    <t xml:space="preserve">AUXILIAR ADMINISTRATIVO - PLANEACIÓN</t>
  </si>
  <si>
    <t xml:space="preserve">AREAS DE LA SE</t>
  </si>
  <si>
    <t xml:space="preserve">Realizar invitación pública</t>
  </si>
  <si>
    <t xml:space="preserve">AUXILIAR ADMINISTRATIVO - RECURSOS HUMANOS</t>
  </si>
  <si>
    <t xml:space="preserve">ATENCIÓN A POBLACIONES</t>
  </si>
  <si>
    <t xml:space="preserve">Aclarar observaciones</t>
  </si>
  <si>
    <t xml:space="preserve">AUXILIAR ADMINISTRATIVO - SAC</t>
  </si>
  <si>
    <t xml:space="preserve">CALIDAD EDUCATIVA</t>
  </si>
  <si>
    <t xml:space="preserve">Verificar cotizaciones / Propuestas recibidas</t>
  </si>
  <si>
    <t xml:space="preserve">AUXILIAR ADMINISTRATIVO- CALIDAD EDUCATIVA</t>
  </si>
  <si>
    <t xml:space="preserve">COBERTURA</t>
  </si>
  <si>
    <t xml:space="preserve">Realizar audiencia de sorteo</t>
  </si>
  <si>
    <t xml:space="preserve">COMISIÓN DE EVALUACIÓN</t>
  </si>
  <si>
    <t xml:space="preserve">COMITÉ ESTRATÉGICO</t>
  </si>
  <si>
    <t xml:space="preserve">Inscribir en Camara de Comercio</t>
  </si>
  <si>
    <t xml:space="preserve">EQUIPO ASIGNADO</t>
  </si>
  <si>
    <t xml:space="preserve">SERVIDORES PÚBLICOS</t>
  </si>
  <si>
    <t xml:space="preserve">Elaborar proyecto de pliego de condiciones o términos de referencia</t>
  </si>
  <si>
    <t xml:space="preserve">FUNCIONARIO ENCARGADO / ASIGNADO / RESPONSABLE</t>
  </si>
  <si>
    <t xml:space="preserve">COMITÉ DE CALIDAD EDUCATIVA</t>
  </si>
  <si>
    <t xml:space="preserve">Celebrar audiencia de aclaraciones</t>
  </si>
  <si>
    <t xml:space="preserve">FUNCIONARIO RESPONSABLE DEL ET</t>
  </si>
  <si>
    <t xml:space="preserve">COMITÉ DE CAPACITACIÓN, BIENESTAR E INCENTIVOS</t>
  </si>
  <si>
    <t xml:space="preserve">Expedir modificaciones</t>
  </si>
  <si>
    <t xml:space="preserve">MIEMBROS DE COMITÉ</t>
  </si>
  <si>
    <t xml:space="preserve">COMITÉ DE COBERTURA</t>
  </si>
  <si>
    <t xml:space="preserve">Elaborar terminos de referencia o pliegos de condiciones definitivos</t>
  </si>
  <si>
    <t xml:space="preserve">PROFESIONAL ESPECIALIZADO - ADMTVA Y FINANCIERA</t>
  </si>
  <si>
    <t xml:space="preserve">COMITÉ DE COMPRAS</t>
  </si>
  <si>
    <t xml:space="preserve">Inscribir pago de derechos de participación</t>
  </si>
  <si>
    <t xml:space="preserve">PROFESIONAL ESPECIALIZADO - COBERTURA</t>
  </si>
  <si>
    <t xml:space="preserve">COMITÉ DE COMUNICACIONES</t>
  </si>
  <si>
    <t xml:space="preserve">Elaborar estudios para evaluación de propuestas</t>
  </si>
  <si>
    <t xml:space="preserve">PROFESIONAL ESPECIALIZADO - JURÍDICA</t>
  </si>
  <si>
    <t xml:space="preserve">COMITÉ DIRECTIVO</t>
  </si>
  <si>
    <t xml:space="preserve">Solicitar aclaración a observaciones</t>
  </si>
  <si>
    <t xml:space="preserve">PROFESIONAL ESPECIALIZADO - PLANEACIÓN</t>
  </si>
  <si>
    <t xml:space="preserve">COMITÉ OPERATIVO</t>
  </si>
  <si>
    <t xml:space="preserve">Elaborar terminos de referencia del convenio</t>
  </si>
  <si>
    <t xml:space="preserve">PROFESIONAL ESPECIALIZADO- CALIDAD EDUCATIVA</t>
  </si>
  <si>
    <t xml:space="preserve">Realizar invitación</t>
  </si>
  <si>
    <t xml:space="preserve">ENTE TERRITORIAL / ENTE EXTERNO</t>
  </si>
  <si>
    <t xml:space="preserve">Evaluar y seleccionar propuesta</t>
  </si>
  <si>
    <t xml:space="preserve">PROFESIONAL UNIVERSITARIO - ACCESO</t>
  </si>
  <si>
    <t xml:space="preserve">EVALUACIÓN EDUCATIVA</t>
  </si>
  <si>
    <t xml:space="preserve">Realizar audiencia de adjudicación</t>
  </si>
  <si>
    <t xml:space="preserve">PROFESIONAL UNIVERSITARIO - ATENCIÓN A POBLACIONES</t>
  </si>
  <si>
    <t xml:space="preserve">FINANCIERA</t>
  </si>
  <si>
    <t xml:space="preserve">Proyectar resolución de adjudicación</t>
  </si>
  <si>
    <t xml:space="preserve">PROFESIONAL UNIVERSITARIO - COMUNICACIONES</t>
  </si>
  <si>
    <t xml:space="preserve">GESTIÓN ADTVA</t>
  </si>
  <si>
    <t xml:space="preserve">Formalizar resolución de adjudicación en el ET</t>
  </si>
  <si>
    <t xml:space="preserve">PROFESIONAL UNIVERSITARIO - ESTRATEGIAS DE ACCESO</t>
  </si>
  <si>
    <t xml:space="preserve">GESTIÓN ESCOLAR</t>
  </si>
  <si>
    <t xml:space="preserve">Formalizar resolución de adjudicación en la SE</t>
  </si>
  <si>
    <t xml:space="preserve">INSPECCIÓN Y VIGILANCIA</t>
  </si>
  <si>
    <t xml:space="preserve">Registrar datos básicos</t>
  </si>
  <si>
    <t xml:space="preserve">PROFESIONAL UNIVERSITARIO - GESTIÓN ADTVA</t>
  </si>
  <si>
    <t xml:space="preserve">I01.04 Administrar etpa contractual</t>
  </si>
  <si>
    <t xml:space="preserve">Comunicar adjudicación del contrato</t>
  </si>
  <si>
    <t xml:space="preserve">PROFESIONAL UNIVERSITARIO - JURÍDICA</t>
  </si>
  <si>
    <t xml:space="preserve">MATRICULA</t>
  </si>
  <si>
    <t xml:space="preserve">Elaborar/Ajustar minuta del contrato, convenio u órden de compra</t>
  </si>
  <si>
    <t xml:space="preserve">PROFESIONAL UNIVERSITARIO - MATRICULA</t>
  </si>
  <si>
    <t xml:space="preserve">MEJORAMIENTO</t>
  </si>
  <si>
    <t xml:space="preserve">Verificar minuta del contrato, convenio u órden de compra</t>
  </si>
  <si>
    <t xml:space="preserve">PROFESIONAL UNIVERSITARIO - NÓMINA</t>
  </si>
  <si>
    <t xml:space="preserve">NÓMINA</t>
  </si>
  <si>
    <t xml:space="preserve">Aprobar minuta del contrato, convenio u órden de compra en el ET</t>
  </si>
  <si>
    <t xml:space="preserve">PROFESIONAL UNIVERSITARIO - PERMANENCIA</t>
  </si>
  <si>
    <t xml:space="preserve">PERMANENCIA</t>
  </si>
  <si>
    <t xml:space="preserve">Aprobar minuta del contrato, convenio u órden de compra en la SE</t>
  </si>
  <si>
    <t xml:space="preserve">PROFESIONAL UNIVERSITARIO - PERSONAL</t>
  </si>
  <si>
    <t xml:space="preserve">PERSONAL</t>
  </si>
  <si>
    <t xml:space="preserve">Suscribir contrato, convenio u órden de compra</t>
  </si>
  <si>
    <t xml:space="preserve">PROFESIONAL UNIVERSITARIO - PROYECTOS</t>
  </si>
  <si>
    <t xml:space="preserve">PRESUPUESTO</t>
  </si>
  <si>
    <t xml:space="preserve">Informar al segundo proponente calificado</t>
  </si>
  <si>
    <t xml:space="preserve">PROFESIONAL UNIVERSITARIO - RECURSOS HUMANOS</t>
  </si>
  <si>
    <t xml:space="preserve">RECURSOS HUMANOS</t>
  </si>
  <si>
    <t xml:space="preserve">Solicitar Registro Presupuestal</t>
  </si>
  <si>
    <t xml:space="preserve">PROFESIONAL UNIVERSITARIO - SAC</t>
  </si>
  <si>
    <t xml:space="preserve">SERVICIO DE ATENCIÓN AL CIUDADANO</t>
  </si>
  <si>
    <t xml:space="preserve">Enviar contrato para seguimiento</t>
  </si>
  <si>
    <t xml:space="preserve">PROFESIONAL UNIVERSITARIO - SERVICIOS INFORMÁTICOS</t>
  </si>
  <si>
    <t xml:space="preserve">SERVICIOS INFORMÁTICOS</t>
  </si>
  <si>
    <t xml:space="preserve">I01.05 Realizar seguimiento y administrar contratos y convenios</t>
  </si>
  <si>
    <t xml:space="preserve">Recibir y Analizar  notificación y documentos suscritos</t>
  </si>
  <si>
    <t xml:space="preserve">PROFESIONAL UNIVERSITARIO - UNIDADES DESCONCENTRADAS</t>
  </si>
  <si>
    <t xml:space="preserve">UNIDADES DESCONCENTRADAS</t>
  </si>
  <si>
    <t xml:space="preserve">Suscribir acta de inicio y cronograma de actividades</t>
  </si>
  <si>
    <t xml:space="preserve">PROFESIONAL UNIVERSITARIO -INSPECCIÓN Y VIGILANCIA</t>
  </si>
  <si>
    <t xml:space="preserve">Elaborar solicitud de compromiso de pago</t>
  </si>
  <si>
    <t xml:space="preserve">PROFESIONAL UNIVERSITARIO- MEJORAMIENTO</t>
  </si>
  <si>
    <t xml:space="preserve">Ejecutar supervisión al contrato o convenio</t>
  </si>
  <si>
    <t xml:space="preserve">PROFESIONAL UNIVERSITARIO-EVALUACIÓN EDUCATIVA</t>
  </si>
  <si>
    <t xml:space="preserve">Determinar acciones a seguir</t>
  </si>
  <si>
    <t xml:space="preserve">PROFESIONAL UNIVERSITARIO-GESTIÓN ESCOLAR</t>
  </si>
  <si>
    <t xml:space="preserve">Realizar ajuste a actividades de seguimiento</t>
  </si>
  <si>
    <t xml:space="preserve">RECTOR</t>
  </si>
  <si>
    <t xml:space="preserve">Establecer si se requiere liquidar el contrato o convenio</t>
  </si>
  <si>
    <t xml:space="preserve">I01.06 Liquidar contratos y convenios</t>
  </si>
  <si>
    <t xml:space="preserve">Elaborar acta de liquidación</t>
  </si>
  <si>
    <t xml:space="preserve">SECRETARIO EJECUTIVO</t>
  </si>
  <si>
    <t xml:space="preserve">Realizar los ajustes</t>
  </si>
  <si>
    <t xml:space="preserve">TÉCNICO ADMINISTRATIVO - GESTIÓN ADTVA</t>
  </si>
  <si>
    <t xml:space="preserve">aprobar acta de liquidación por el SE</t>
  </si>
  <si>
    <t xml:space="preserve">TÉCNICO ADMINISTRATIVO - NÓMINA</t>
  </si>
  <si>
    <t xml:space="preserve">aprobar acta de liquidación en el ET</t>
  </si>
  <si>
    <t xml:space="preserve">TÉCNICO ADMINISTRATIVO - PERSONAL</t>
  </si>
  <si>
    <t xml:space="preserve">Verificar si requiere pago</t>
  </si>
  <si>
    <t xml:space="preserve">TÉCNICO ADMINISTRATIVO - PRESUPUESTO</t>
  </si>
  <si>
    <t xml:space="preserve">TÉCNICO ADMINISTRATIVO - RECURSOS HUMANOS</t>
  </si>
  <si>
    <t xml:space="preserve">Archivar documentos generados en la interventoria</t>
  </si>
  <si>
    <t xml:space="preserve">TÉCNICO ADMINISTRATIVO - SAC</t>
  </si>
  <si>
    <t xml:space="preserve">I01.07 Evaluar y realizar seguimiento de proveedores</t>
  </si>
  <si>
    <t xml:space="preserve">Identificar proveedores o contratistas a evaluar</t>
  </si>
  <si>
    <t xml:space="preserve">TÉCNICO ADMINISTRATIVO - SGC</t>
  </si>
  <si>
    <t xml:space="preserve">Solicitar evaluación al interventor del proveedor o contratista</t>
  </si>
  <si>
    <t xml:space="preserve">TÉCNICO OPERATIVO - COBERTURA</t>
  </si>
  <si>
    <t xml:space="preserve">Realizar evaluación al proveedor o contratista</t>
  </si>
  <si>
    <t xml:space="preserve">TÉCNICO OPERATIVO - EVALUACIÓN EDUCATIVA</t>
  </si>
  <si>
    <t xml:space="preserve">Retroalimentar al proveedor o contratista</t>
  </si>
  <si>
    <t xml:space="preserve">TÉCNICO OPERATIVO - GESTIÓN ADTVA</t>
  </si>
  <si>
    <t xml:space="preserve">Consolidar información de proveedores o contratistas</t>
  </si>
  <si>
    <t xml:space="preserve">TÉCNICO OPERATIVO - INSPECCIÓN Y VIGILANCIA</t>
  </si>
  <si>
    <t xml:space="preserve">I02.01 Manejar almacén</t>
  </si>
  <si>
    <t xml:space="preserve">Revisar información recibida (contrato, orden de compra, orden de entrada o salida)</t>
  </si>
  <si>
    <t xml:space="preserve">TÉCNICO OPERATIVO - SERVICIOS INFORMÁTICOS</t>
  </si>
  <si>
    <t xml:space="preserve">Recibir bien en el EE y verificar contra la información de compra</t>
  </si>
  <si>
    <t xml:space="preserve">Recibir bien en almacén y verificar contra información de compra</t>
  </si>
  <si>
    <t xml:space="preserve">Devolver y solicitar producto al proveedor e informar a la SE</t>
  </si>
  <si>
    <t xml:space="preserve">Realizar seguimiento a las devoluciones reportadas</t>
  </si>
  <si>
    <t xml:space="preserve">Remitir información de bienes recibidos a la SE</t>
  </si>
  <si>
    <t xml:space="preserve">Almacenar el producto recibido</t>
  </si>
  <si>
    <t xml:space="preserve">Ingresar al sistema</t>
  </si>
  <si>
    <t xml:space="preserve">Enviar factura o remisión al P.U. de Gestión Administrativa</t>
  </si>
  <si>
    <t xml:space="preserve">Entregar producto al responsable</t>
  </si>
  <si>
    <t xml:space="preserve">Dar salida al producto del sistema</t>
  </si>
  <si>
    <t xml:space="preserve">Actualizar inventario de la SE</t>
  </si>
  <si>
    <t xml:space="preserve">Verificar documentación Vs. orden de compra</t>
  </si>
  <si>
    <t xml:space="preserve">Descargar cantidades del plan de compras</t>
  </si>
  <si>
    <t xml:space="preserve">I02.02 Administrar activos fijos</t>
  </si>
  <si>
    <t xml:space="preserve">Recibir y revisar información de A/F</t>
  </si>
  <si>
    <t xml:space="preserve">No. De Activos fijos</t>
  </si>
  <si>
    <t xml:space="preserve">Diligenciar formato de creación de A/F y enviar al ET</t>
  </si>
  <si>
    <t xml:space="preserve">No. De A/F a crear</t>
  </si>
  <si>
    <t xml:space="preserve">Revisar información y crear A/F en el maestro </t>
  </si>
  <si>
    <t xml:space="preserve">Registrar en el sistema la información del A/F</t>
  </si>
  <si>
    <t xml:space="preserve">Generar reporte de inventarios de las Instituciones educativas y de la SE</t>
  </si>
  <si>
    <t xml:space="preserve">No. De IE</t>
  </si>
  <si>
    <t xml:space="preserve">Realizar el conteo físico del inventario en el Establecimiento educativo</t>
  </si>
  <si>
    <t xml:space="preserve">No. De Inventarios realizados</t>
  </si>
  <si>
    <t xml:space="preserve">Generar oficio a la Secretaría de Educación con copia al Ente Territorial reportando que no se encontraron inconsistencias en el inventario</t>
  </si>
  <si>
    <t xml:space="preserve">No. De Inventarios realizados ok</t>
  </si>
  <si>
    <t xml:space="preserve">Generar reporte de novedades de acuerdo a conteo físico del Establecimiento Educativo</t>
  </si>
  <si>
    <t xml:space="preserve">No. De Inventarios realizados con inconsistencias</t>
  </si>
  <si>
    <t xml:space="preserve">Realizar el conteo físico del inventario de la SE</t>
  </si>
  <si>
    <t xml:space="preserve">Recontar los ítem donde se presentan inconsistencias</t>
  </si>
  <si>
    <t xml:space="preserve">Generar oficio reportando las inconsistencias presentadas en la SE y los reportes de novedades de las IE a bienes del departamento </t>
  </si>
  <si>
    <t xml:space="preserve">Generar oficio reportando a bienes del ente territorial que no se encontraron inconsistencias en el inventario</t>
  </si>
  <si>
    <t xml:space="preserve">Identificar elementos a dar de baja</t>
  </si>
  <si>
    <t xml:space="preserve">De acuerdo a los inventarios realizados</t>
  </si>
  <si>
    <t xml:space="preserve">Revisar condiciones y realizar trámite interno para realizar la baja</t>
  </si>
  <si>
    <t xml:space="preserve">No. De bajas</t>
  </si>
  <si>
    <t xml:space="preserve">Evaluar el activo candidato a dar de baja</t>
  </si>
  <si>
    <t xml:space="preserve">Elaborar acto administrativo para dar de baja</t>
  </si>
  <si>
    <t xml:space="preserve">No. De bajas aprobadas</t>
  </si>
  <si>
    <t xml:space="preserve">Identificar elementos a trasladar</t>
  </si>
  <si>
    <t xml:space="preserve">Evaluar traslado y diligenciar formato solicitud de traslado</t>
  </si>
  <si>
    <t xml:space="preserve">No. De traslados</t>
  </si>
  <si>
    <t xml:space="preserve">Aprobar la solicitud de traslado y coordinar traslado</t>
  </si>
  <si>
    <t xml:space="preserve">Realizar el traslado, físico y en el sistema</t>
  </si>
  <si>
    <t xml:space="preserve">No. De traslados aprobados</t>
  </si>
  <si>
    <t xml:space="preserve">Elaborar requisición para la reparación de los activos requeridos</t>
  </si>
  <si>
    <t xml:space="preserve">No. De requisiciones</t>
  </si>
  <si>
    <t xml:space="preserve">Actualizar el sistema con las novedades presentadas</t>
  </si>
  <si>
    <t xml:space="preserve">I02.03 Gestionar servicios públicos</t>
  </si>
  <si>
    <t xml:space="preserve">Recibir facturas de servicios</t>
  </si>
  <si>
    <t xml:space="preserve">No. De EE con servicios de agua, energia electrica, telefonos, parabolica e Internet 2 veces al mes. </t>
  </si>
  <si>
    <t xml:space="preserve">Suministrar facturas a la SE</t>
  </si>
  <si>
    <t xml:space="preserve">No. De EE</t>
  </si>
  <si>
    <t xml:space="preserve">Solicitar CDP</t>
  </si>
  <si>
    <t xml:space="preserve">No. De CDP para pago de servicios</t>
  </si>
  <si>
    <t xml:space="preserve">Relacionar información en base de datos y enviar al ET</t>
  </si>
  <si>
    <t xml:space="preserve">No de facturas al mes</t>
  </si>
  <si>
    <t xml:space="preserve">Efectuar el pago oportuno e informar a la SE</t>
  </si>
  <si>
    <t xml:space="preserve">Analizar consumos de acuerdo a consumos historicos</t>
  </si>
  <si>
    <t xml:space="preserve">Solicitar justificación</t>
  </si>
  <si>
    <t xml:space="preserve">15% de facturas con aumento injustificado</t>
  </si>
  <si>
    <t xml:space="preserve">Elaborar y aplicar plan de acción</t>
  </si>
  <si>
    <t xml:space="preserve">No. De EE con aumentos</t>
  </si>
  <si>
    <t xml:space="preserve">I02.04 Realizar mantenimiento de infraestructura (SE o IE)</t>
  </si>
  <si>
    <t xml:space="preserve">Identificar necesidades de mantenimiento de infraestructura</t>
  </si>
  <si>
    <t xml:space="preserve">Recopilar información histórica de mantenimiento a la infraestructura y planes de mejoramiento de los EE</t>
  </si>
  <si>
    <t xml:space="preserve">Estimar presupuesto para la elaboración del plan de mantenimiento preventivo y correctivo de los EE y enviar información</t>
  </si>
  <si>
    <t xml:space="preserve">Revisar, clasificar priorizar necesidades y enviar información al ente territorial</t>
  </si>
  <si>
    <t xml:space="preserve">Elaborar planes de mantenimiento correctivo y preventivo</t>
  </si>
  <si>
    <t xml:space="preserve">Verificar información reportada y actualizar planes de mantenimiento</t>
  </si>
  <si>
    <t xml:space="preserve">Elaborar requisición de compra</t>
  </si>
  <si>
    <t xml:space="preserve">Hacer seguimiento a los planes de mantenimiento</t>
  </si>
  <si>
    <t xml:space="preserve">I02.05 Atender servicios generales (Rutas, vehículos, aseo, vigilancia y fotocopias)</t>
  </si>
  <si>
    <t xml:space="preserve">Establecer tipo de servicio a solicitar</t>
  </si>
  <si>
    <t xml:space="preserve">No. De solicitudes</t>
  </si>
  <si>
    <t xml:space="preserve">Enviar solicitud de rutas o vehiculos</t>
  </si>
  <si>
    <t xml:space="preserve">Aprobar solicitud</t>
  </si>
  <si>
    <t xml:space="preserve">Informar al solicitante</t>
  </si>
  <si>
    <t xml:space="preserve">No. De solicitudes negadas</t>
  </si>
  <si>
    <t xml:space="preserve">Definir logistica </t>
  </si>
  <si>
    <t xml:space="preserve">Realizar seguimiento</t>
  </si>
  <si>
    <t xml:space="preserve">Diligenciar formato solicitud de fotocopias</t>
  </si>
  <si>
    <t xml:space="preserve">Solicitar formato y sacar copias</t>
  </si>
  <si>
    <t xml:space="preserve">Llevar control de copias por área</t>
  </si>
  <si>
    <t xml:space="preserve">No. De copias</t>
  </si>
  <si>
    <t xml:space="preserve">Generar correctiv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101" activePane="bottomRight" state="frozen"/>
      <selection pane="topLeft" activeCell="A1" activeCellId="0" sqref="A1"/>
      <selection pane="topRight" activeCell="D1" activeCellId="0" sqref="D1"/>
      <selection pane="bottomLeft" activeCell="A101" activeCellId="0" sqref="A101"/>
      <selection pane="bottomRight" activeCell="D143" activeCellId="0" sqref="D1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5.13"/>
    <col collapsed="false" customWidth="true" hidden="false" outlineLevel="0" max="3" min="3" style="1" width="36.85"/>
    <col collapsed="false" customWidth="true" hidden="false" outlineLevel="0" max="4" min="4" style="1" width="19.14"/>
    <col collapsed="false" customWidth="true" hidden="false" outlineLevel="0" max="5" min="5" style="1" width="14.28"/>
    <col collapsed="false" customWidth="true" hidden="false" outlineLevel="0" max="6" min="6" style="2" width="6.41"/>
    <col collapsed="false" customWidth="true" hidden="false" outlineLevel="0" max="7" min="7" style="2" width="6.13"/>
    <col collapsed="false" customWidth="true" hidden="false" outlineLevel="0" max="12" min="8" style="2" width="5.28"/>
    <col collapsed="false" customWidth="true" hidden="false" outlineLevel="0" max="13" min="13" style="2" width="10.99"/>
    <col collapsed="false" customWidth="true" hidden="false" outlineLevel="0" max="17" min="14" style="2" width="6.28"/>
    <col collapsed="false" customWidth="true" hidden="false" outlineLevel="0" max="18" min="18" style="3" width="9.85"/>
    <col collapsed="false" customWidth="true" hidden="false" outlineLevel="0" max="19" min="19" style="2" width="9.85"/>
    <col collapsed="false" customWidth="true" hidden="false" outlineLevel="0" max="24" min="20" style="2" width="5.13"/>
    <col collapsed="false" customWidth="true" hidden="false" outlineLevel="0" max="26" min="25" style="2" width="10.28"/>
    <col collapsed="false" customWidth="true" hidden="false" outlineLevel="0" max="27" min="27" style="4" width="13.28"/>
    <col collapsed="false" customWidth="true" hidden="false" outlineLevel="0" max="28" min="28" style="5" width="39.41"/>
    <col collapsed="false" customWidth="true" hidden="false" outlineLevel="0" max="29" min="29" style="6" width="46.7"/>
    <col collapsed="false" customWidth="false" hidden="false" outlineLevel="0" max="50" min="30" style="6" width="11.42"/>
    <col collapsed="false" customWidth="true" hidden="false" outlineLevel="0" max="51" min="51" style="6" width="61.28"/>
    <col collapsed="false" customWidth="true" hidden="false" outlineLevel="0" max="52" min="52" style="6" width="51.7"/>
    <col collapsed="false" customWidth="false" hidden="false" outlineLevel="0" max="257" min="53" style="6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10" t="s">
        <v>9</v>
      </c>
      <c r="S1" s="9" t="s">
        <v>10</v>
      </c>
      <c r="T1" s="11" t="s">
        <v>11</v>
      </c>
      <c r="U1" s="11"/>
      <c r="V1" s="11"/>
      <c r="W1" s="11"/>
      <c r="X1" s="11"/>
      <c r="Y1" s="12" t="s">
        <v>12</v>
      </c>
      <c r="Z1" s="12"/>
      <c r="AA1" s="12"/>
      <c r="AB1" s="13" t="s">
        <v>13</v>
      </c>
    </row>
    <row r="2" s="18" customFormat="true" ht="12.75" hidden="false" customHeight="false" outlineLevel="0" collapsed="false">
      <c r="A2" s="7"/>
      <c r="B2" s="7"/>
      <c r="C2" s="7"/>
      <c r="D2" s="8"/>
      <c r="E2" s="8"/>
      <c r="F2" s="14" t="s">
        <v>14</v>
      </c>
      <c r="G2" s="14" t="s">
        <v>15</v>
      </c>
      <c r="H2" s="14" t="s">
        <v>16</v>
      </c>
      <c r="I2" s="14" t="s">
        <v>17</v>
      </c>
      <c r="J2" s="14" t="s">
        <v>18</v>
      </c>
      <c r="K2" s="14" t="s">
        <v>19</v>
      </c>
      <c r="L2" s="14" t="s">
        <v>20</v>
      </c>
      <c r="M2" s="14"/>
      <c r="N2" s="14" t="s">
        <v>21</v>
      </c>
      <c r="O2" s="14" t="s">
        <v>22</v>
      </c>
      <c r="P2" s="14" t="s">
        <v>19</v>
      </c>
      <c r="Q2" s="14" t="s">
        <v>23</v>
      </c>
      <c r="R2" s="15"/>
      <c r="S2" s="14"/>
      <c r="T2" s="16" t="n">
        <v>1</v>
      </c>
      <c r="U2" s="16" t="n">
        <v>2</v>
      </c>
      <c r="V2" s="16" t="n">
        <v>3</v>
      </c>
      <c r="W2" s="16" t="n">
        <v>4</v>
      </c>
      <c r="X2" s="16" t="n">
        <v>5</v>
      </c>
      <c r="Y2" s="17" t="s">
        <v>24</v>
      </c>
      <c r="Z2" s="17" t="s">
        <v>25</v>
      </c>
      <c r="AA2" s="14" t="s">
        <v>26</v>
      </c>
      <c r="AB2" s="13"/>
      <c r="AY2" s="19" t="s">
        <v>27</v>
      </c>
      <c r="AZ2" s="20" t="s">
        <v>28</v>
      </c>
    </row>
    <row r="3" customFormat="false" ht="51" hidden="false" customHeight="false" outlineLevel="0" collapsed="false">
      <c r="A3" s="21" t="s">
        <v>29</v>
      </c>
      <c r="B3" s="22" t="n">
        <v>1</v>
      </c>
      <c r="C3" s="21" t="s">
        <v>30</v>
      </c>
      <c r="D3" s="23" t="s">
        <v>31</v>
      </c>
      <c r="E3" s="24" t="s">
        <v>32</v>
      </c>
      <c r="F3" s="25" t="s">
        <v>33</v>
      </c>
      <c r="G3" s="25"/>
      <c r="H3" s="25"/>
      <c r="I3" s="25"/>
      <c r="J3" s="25" t="s">
        <v>34</v>
      </c>
      <c r="K3" s="25"/>
      <c r="L3" s="25"/>
      <c r="M3" s="25" t="n">
        <v>5</v>
      </c>
      <c r="N3" s="25"/>
      <c r="O3" s="25"/>
      <c r="P3" s="25"/>
      <c r="Q3" s="25" t="s">
        <v>33</v>
      </c>
      <c r="R3" s="26" t="n">
        <v>1</v>
      </c>
      <c r="S3" s="25"/>
      <c r="T3" s="27" t="str">
        <f aca="false">IF(COUNTIF(F3:G3,"x")&gt;1,"X"," ")</f>
        <v> </v>
      </c>
      <c r="U3" s="27" t="str">
        <f aca="false">IF(COUNTIF(H3:L3,"x")&gt;1,"X"," ")</f>
        <v> </v>
      </c>
      <c r="V3" s="27" t="str">
        <f aca="false">IF(COUNTIF(N3:Q3,"x")&gt;1,"X"," ")</f>
        <v> </v>
      </c>
      <c r="W3" s="27" t="str">
        <f aca="false">IF(AND(G3="x",OR(COUNTIF(H3:L3,"x")&gt;0,COUNTIF(N3:Q3,"x")&gt;0,M3&gt;0,R3&gt;0)),"X"," ")</f>
        <v> </v>
      </c>
      <c r="X3" s="27" t="str">
        <f aca="false">IF(AND(F3="x",OR(COUNTIF(H3:L3,"x")=0,COUNTIF(N3:Q3,"x")=0,M3=0,R3=0)),"X"," ")</f>
        <v> </v>
      </c>
      <c r="Y3" s="28" t="n">
        <f aca="false">IF(F3="x",IF(H3="X",M3/60/8,IF(I3="x",M3/8,IF(J3="x",M3,IF(K3="x",M3*23,IF(L3="x",M3*23*12))))),"No esta siendo ejecutada")</f>
        <v>5</v>
      </c>
      <c r="Z3" s="28" t="n">
        <f aca="false">IF(F3="x",IF(N3="X",R3*8,IF(O3="x",R3,IF(P3="x",R3/23,IF(Q3="x",R3/23/12)))),"No esta siendo ejecutada")</f>
        <v>0.0036231884057971</v>
      </c>
      <c r="AA3" s="29" t="n">
        <f aca="false">Y3*Z3</f>
        <v>0.0181159420289855</v>
      </c>
      <c r="AB3" s="6" t="s">
        <v>35</v>
      </c>
    </row>
    <row r="4" customFormat="false" ht="51" hidden="false" customHeight="false" outlineLevel="0" collapsed="false">
      <c r="A4" s="21" t="s">
        <v>29</v>
      </c>
      <c r="B4" s="22" t="n">
        <v>2</v>
      </c>
      <c r="C4" s="21" t="s">
        <v>36</v>
      </c>
      <c r="D4" s="23" t="s">
        <v>31</v>
      </c>
      <c r="E4" s="24" t="s">
        <v>32</v>
      </c>
      <c r="F4" s="25" t="s">
        <v>33</v>
      </c>
      <c r="G4" s="25"/>
      <c r="H4" s="25"/>
      <c r="I4" s="25" t="s">
        <v>33</v>
      </c>
      <c r="J4" s="25"/>
      <c r="K4" s="25"/>
      <c r="L4" s="25"/>
      <c r="M4" s="25" t="n">
        <v>4</v>
      </c>
      <c r="N4" s="25"/>
      <c r="O4" s="25"/>
      <c r="P4" s="25"/>
      <c r="Q4" s="25" t="s">
        <v>33</v>
      </c>
      <c r="R4" s="26" t="n">
        <v>1</v>
      </c>
      <c r="S4" s="25"/>
      <c r="T4" s="27" t="str">
        <f aca="false">IF(COUNTIF(F4:G4,"x")&gt;1,"X"," ")</f>
        <v> </v>
      </c>
      <c r="U4" s="27" t="str">
        <f aca="false">IF(COUNTIF(H4:L4,"x")&gt;1,"X"," ")</f>
        <v> </v>
      </c>
      <c r="V4" s="27" t="str">
        <f aca="false">IF(COUNTIF(N4:Q4,"x")&gt;1,"X"," ")</f>
        <v> </v>
      </c>
      <c r="W4" s="27" t="str">
        <f aca="false">IF(AND(G4="x",OR(COUNTIF(H4:L4,"x")&gt;0,COUNTIF(N4:Q4,"x")&gt;0,M4&gt;0,R4&gt;0)),"X"," ")</f>
        <v> </v>
      </c>
      <c r="X4" s="27" t="str">
        <f aca="false">IF(AND(F4="x",OR(COUNTIF(H4:L4,"x")=0,COUNTIF(N4:Q4,"x")=0,M4=0,R4=0)),"X"," ")</f>
        <v> </v>
      </c>
      <c r="Y4" s="28" t="n">
        <f aca="false">IF(F4="x",IF(H4="X",M4/60/8,IF(I4="x",M4/8,IF(J4="x",M4,IF(K4="x",M4*23,IF(L4="x",M4*23*12))))),"No esta siendo ejecutada")</f>
        <v>0.5</v>
      </c>
      <c r="Z4" s="28" t="n">
        <f aca="false">IF(F4="x",IF(N4="X",R4*8,IF(O4="x",R4,IF(P4="x",R4/23,IF(Q4="x",R4/23/12)))),"No esta siendo ejecutada")</f>
        <v>0.0036231884057971</v>
      </c>
      <c r="AA4" s="29" t="n">
        <f aca="false">Y4*Z4</f>
        <v>0.00181159420289855</v>
      </c>
      <c r="AB4" s="6"/>
    </row>
    <row r="5" customFormat="false" ht="25.5" hidden="false" customHeight="false" outlineLevel="0" collapsed="false">
      <c r="A5" s="21" t="s">
        <v>29</v>
      </c>
      <c r="B5" s="22" t="n">
        <v>2</v>
      </c>
      <c r="C5" s="21" t="s">
        <v>36</v>
      </c>
      <c r="D5" s="23" t="s">
        <v>37</v>
      </c>
      <c r="E5" s="24"/>
      <c r="F5" s="25" t="s">
        <v>33</v>
      </c>
      <c r="G5" s="25"/>
      <c r="H5" s="25"/>
      <c r="I5" s="25" t="s">
        <v>33</v>
      </c>
      <c r="J5" s="25"/>
      <c r="K5" s="25"/>
      <c r="L5" s="25"/>
      <c r="M5" s="25" t="n">
        <v>4</v>
      </c>
      <c r="N5" s="25"/>
      <c r="O5" s="25"/>
      <c r="P5" s="25"/>
      <c r="Q5" s="25" t="s">
        <v>33</v>
      </c>
      <c r="R5" s="26" t="n">
        <v>1</v>
      </c>
      <c r="S5" s="25"/>
      <c r="T5" s="27" t="str">
        <f aca="false">IF(COUNTIF(F5:G5,"x")&gt;1,"X"," ")</f>
        <v> </v>
      </c>
      <c r="U5" s="27" t="str">
        <f aca="false">IF(COUNTIF(H5:L5,"x")&gt;1,"X"," ")</f>
        <v> </v>
      </c>
      <c r="V5" s="27" t="str">
        <f aca="false">IF(COUNTIF(N5:Q5,"x")&gt;1,"X"," ")</f>
        <v> </v>
      </c>
      <c r="W5" s="27" t="str">
        <f aca="false">IF(AND(G5="x",OR(COUNTIF(H5:L5,"x")&gt;0,COUNTIF(N5:Q5,"x")&gt;0,M5&gt;0,R5&gt;0)),"X"," ")</f>
        <v> </v>
      </c>
      <c r="X5" s="27" t="str">
        <f aca="false">IF(AND(F5="x",OR(COUNTIF(H5:L5,"x")=0,COUNTIF(N5:Q5,"x")=0,M5=0,R5=0)),"X"," ")</f>
        <v> </v>
      </c>
      <c r="Y5" s="28" t="n">
        <f aca="false">IF(F5="x",IF(H5="X",M5/60/8,IF(I5="x",M5/8,IF(J5="x",M5,IF(K5="x",M5*23,IF(L5="x",M5*23*12))))),"No esta siendo ejecutada")</f>
        <v>0.5</v>
      </c>
      <c r="Z5" s="28" t="n">
        <f aca="false">IF(F5="x",IF(N5="X",R5*8,IF(O5="x",R5,IF(P5="x",R5/23,IF(Q5="x",R5/23/12)))),"No esta siendo ejecutada")</f>
        <v>0.0036231884057971</v>
      </c>
      <c r="AA5" s="29" t="n">
        <f aca="false">Y5*Z5</f>
        <v>0.00181159420289855</v>
      </c>
      <c r="AB5" s="6"/>
    </row>
    <row r="6" customFormat="false" ht="51" hidden="false" customHeight="false" outlineLevel="0" collapsed="false">
      <c r="A6" s="21" t="s">
        <v>29</v>
      </c>
      <c r="B6" s="22" t="n">
        <v>3</v>
      </c>
      <c r="C6" s="21" t="s">
        <v>38</v>
      </c>
      <c r="D6" s="23" t="s">
        <v>31</v>
      </c>
      <c r="E6" s="24" t="s">
        <v>32</v>
      </c>
      <c r="F6" s="25" t="s">
        <v>33</v>
      </c>
      <c r="G6" s="25"/>
      <c r="H6" s="25"/>
      <c r="I6" s="25" t="s">
        <v>34</v>
      </c>
      <c r="J6" s="25"/>
      <c r="K6" s="25"/>
      <c r="L6" s="25"/>
      <c r="M6" s="25" t="n">
        <v>4</v>
      </c>
      <c r="N6" s="25"/>
      <c r="O6" s="25"/>
      <c r="P6" s="25"/>
      <c r="Q6" s="25" t="s">
        <v>33</v>
      </c>
      <c r="R6" s="26" t="n">
        <v>36</v>
      </c>
      <c r="S6" s="25"/>
      <c r="T6" s="27" t="str">
        <f aca="false">IF(COUNTIF(F6:G6,"x")&gt;1,"X"," ")</f>
        <v> </v>
      </c>
      <c r="U6" s="27" t="str">
        <f aca="false">IF(COUNTIF(H6:L6,"x")&gt;1,"X"," ")</f>
        <v> </v>
      </c>
      <c r="V6" s="27" t="str">
        <f aca="false">IF(COUNTIF(N6:Q6,"x")&gt;1,"X"," ")</f>
        <v> </v>
      </c>
      <c r="W6" s="27" t="str">
        <f aca="false">IF(AND(G6="x",OR(COUNTIF(H6:L6,"x")&gt;0,COUNTIF(N6:Q6,"x")&gt;0,M6&gt;0,R6&gt;0)),"X"," ")</f>
        <v> </v>
      </c>
      <c r="X6" s="27" t="str">
        <f aca="false">IF(AND(F6="x",OR(COUNTIF(H6:L6,"x")=0,COUNTIF(N6:Q6,"x")=0,M6=0,R6=0)),"X"," ")</f>
        <v> </v>
      </c>
      <c r="Y6" s="28" t="n">
        <f aca="false">IF(F6="x",IF(H6="X",M6/60/8,IF(I6="x",M6/8,IF(J6="x",M6,IF(K6="x",M6*23,IF(L6="x",M6*23*12))))),"No esta siendo ejecutada")</f>
        <v>0.5</v>
      </c>
      <c r="Z6" s="28" t="n">
        <f aca="false">IF(F6="x",IF(N6="X",R6*8,IF(O6="x",R6,IF(P6="x",R6/23,IF(Q6="x",R6/23/12)))),"No esta siendo ejecutada")</f>
        <v>0.130434782608696</v>
      </c>
      <c r="AA6" s="29" t="n">
        <f aca="false">Y6*Z6</f>
        <v>0.0652173913043478</v>
      </c>
      <c r="AB6" s="6" t="s">
        <v>39</v>
      </c>
    </row>
    <row r="7" customFormat="false" ht="51" hidden="false" customHeight="false" outlineLevel="0" collapsed="false">
      <c r="A7" s="21" t="s">
        <v>29</v>
      </c>
      <c r="B7" s="22" t="n">
        <v>4</v>
      </c>
      <c r="C7" s="21" t="s">
        <v>40</v>
      </c>
      <c r="D7" s="23" t="s">
        <v>31</v>
      </c>
      <c r="E7" s="24" t="s">
        <v>32</v>
      </c>
      <c r="F7" s="25" t="s">
        <v>33</v>
      </c>
      <c r="G7" s="25"/>
      <c r="H7" s="25"/>
      <c r="I7" s="25"/>
      <c r="J7" s="25" t="s">
        <v>33</v>
      </c>
      <c r="K7" s="25"/>
      <c r="L7" s="25"/>
      <c r="M7" s="25" t="n">
        <v>15</v>
      </c>
      <c r="N7" s="25"/>
      <c r="O7" s="25"/>
      <c r="P7" s="25"/>
      <c r="Q7" s="25" t="s">
        <v>33</v>
      </c>
      <c r="R7" s="26" t="n">
        <v>1</v>
      </c>
      <c r="S7" s="25"/>
      <c r="T7" s="27" t="str">
        <f aca="false">IF(COUNTIF(F7:G7,"x")&gt;1,"X"," ")</f>
        <v> </v>
      </c>
      <c r="U7" s="27" t="str">
        <f aca="false">IF(COUNTIF(H7:L7,"x")&gt;1,"X"," ")</f>
        <v> </v>
      </c>
      <c r="V7" s="27" t="str">
        <f aca="false">IF(COUNTIF(N7:Q7,"x")&gt;1,"X"," ")</f>
        <v> </v>
      </c>
      <c r="W7" s="27" t="str">
        <f aca="false">IF(AND(G7="x",OR(COUNTIF(H7:L7,"x")&gt;0,COUNTIF(N7:Q7,"x")&gt;0,M7&gt;0,R7&gt;0)),"X"," ")</f>
        <v> </v>
      </c>
      <c r="X7" s="27" t="str">
        <f aca="false">IF(AND(F7="x",OR(COUNTIF(H7:L7,"x")=0,COUNTIF(N7:Q7,"x")=0,M7=0,R7=0)),"X"," ")</f>
        <v> </v>
      </c>
      <c r="Y7" s="28" t="n">
        <f aca="false">IF(F7="x",IF(H7="X",M7/60/8,IF(I7="x",M7/8,IF(J7="x",M7,IF(K7="x",M7*23,IF(L7="x",M7*23*12))))),"No esta siendo ejecutada")</f>
        <v>15</v>
      </c>
      <c r="Z7" s="28" t="n">
        <f aca="false">IF(F7="x",IF(N7="X",R7*8,IF(O7="x",R7,IF(P7="x",R7/23,IF(Q7="x",R7/23/12)))),"No esta siendo ejecutada")</f>
        <v>0.0036231884057971</v>
      </c>
      <c r="AA7" s="29" t="n">
        <f aca="false">Y7*Z7</f>
        <v>0.0543478260869565</v>
      </c>
      <c r="AB7" s="6"/>
    </row>
    <row r="8" customFormat="false" ht="51" hidden="false" customHeight="false" outlineLevel="0" collapsed="false">
      <c r="A8" s="21" t="s">
        <v>29</v>
      </c>
      <c r="B8" s="22" t="n">
        <v>5</v>
      </c>
      <c r="C8" s="21" t="s">
        <v>41</v>
      </c>
      <c r="D8" s="23" t="s">
        <v>31</v>
      </c>
      <c r="E8" s="24" t="s">
        <v>32</v>
      </c>
      <c r="F8" s="25" t="s">
        <v>34</v>
      </c>
      <c r="G8" s="25"/>
      <c r="H8" s="25"/>
      <c r="I8" s="25"/>
      <c r="J8" s="25" t="s">
        <v>34</v>
      </c>
      <c r="K8" s="25"/>
      <c r="L8" s="25"/>
      <c r="M8" s="25" t="n">
        <v>1</v>
      </c>
      <c r="N8" s="25"/>
      <c r="O8" s="25"/>
      <c r="P8" s="25"/>
      <c r="Q8" s="25" t="s">
        <v>33</v>
      </c>
      <c r="R8" s="26" t="n">
        <v>2</v>
      </c>
      <c r="S8" s="25"/>
      <c r="T8" s="27" t="str">
        <f aca="false">IF(COUNTIF(F8:G8,"x")&gt;1,"X"," ")</f>
        <v> </v>
      </c>
      <c r="U8" s="27" t="str">
        <f aca="false">IF(COUNTIF(H8:L8,"x")&gt;1,"X"," ")</f>
        <v> </v>
      </c>
      <c r="V8" s="27" t="str">
        <f aca="false">IF(COUNTIF(N8:Q8,"x")&gt;1,"X"," ")</f>
        <v> </v>
      </c>
      <c r="W8" s="27" t="str">
        <f aca="false">IF(AND(G8="x",OR(COUNTIF(H8:L8,"x")&gt;0,COUNTIF(N8:Q8,"x")&gt;0,M8&gt;0,R8&gt;0)),"X"," ")</f>
        <v> </v>
      </c>
      <c r="X8" s="27" t="str">
        <f aca="false">IF(AND(F8="x",OR(COUNTIF(H8:L8,"x")=0,COUNTIF(N8:Q8,"x")=0,M8=0,R8=0)),"X"," ")</f>
        <v> </v>
      </c>
      <c r="Y8" s="28" t="n">
        <f aca="false">IF(F8="x",IF(H8="X",M8/60/8,IF(I8="x",M8/8,IF(J8="x",M8,IF(K8="x",M8*23,IF(L8="x",M8*23*12))))),"No esta siendo ejecutada")</f>
        <v>1</v>
      </c>
      <c r="Z8" s="28" t="n">
        <f aca="false">IF(F8="x",IF(N8="X",R8*8,IF(O8="x",R8,IF(P8="x",R8/23,IF(Q8="x",R8/23/12)))),"No esta siendo ejecutada")</f>
        <v>0.0072463768115942</v>
      </c>
      <c r="AA8" s="29" t="n">
        <f aca="false">Y8*Z8</f>
        <v>0.0072463768115942</v>
      </c>
      <c r="AB8" s="6" t="s">
        <v>42</v>
      </c>
    </row>
    <row r="9" customFormat="false" ht="51" hidden="false" customHeight="false" outlineLevel="0" collapsed="false">
      <c r="A9" s="21" t="s">
        <v>29</v>
      </c>
      <c r="B9" s="22" t="n">
        <v>6</v>
      </c>
      <c r="C9" s="21" t="s">
        <v>43</v>
      </c>
      <c r="D9" s="23" t="s">
        <v>31</v>
      </c>
      <c r="E9" s="24" t="s">
        <v>32</v>
      </c>
      <c r="F9" s="25" t="s">
        <v>33</v>
      </c>
      <c r="G9" s="25"/>
      <c r="H9" s="25"/>
      <c r="I9" s="25"/>
      <c r="J9" s="25" t="s">
        <v>34</v>
      </c>
      <c r="K9" s="25"/>
      <c r="L9" s="25"/>
      <c r="M9" s="25" t="n">
        <v>1</v>
      </c>
      <c r="N9" s="25"/>
      <c r="O9" s="25"/>
      <c r="P9" s="25"/>
      <c r="Q9" s="25" t="s">
        <v>33</v>
      </c>
      <c r="R9" s="26" t="n">
        <v>1</v>
      </c>
      <c r="S9" s="25"/>
      <c r="T9" s="27" t="str">
        <f aca="false">IF(COUNTIF(F9:G9,"x")&gt;1,"X"," ")</f>
        <v> </v>
      </c>
      <c r="U9" s="27" t="str">
        <f aca="false">IF(COUNTIF(H9:L9,"x")&gt;1,"X"," ")</f>
        <v> </v>
      </c>
      <c r="V9" s="27" t="str">
        <f aca="false">IF(COUNTIF(N9:Q9,"x")&gt;1,"X"," ")</f>
        <v> </v>
      </c>
      <c r="W9" s="27" t="str">
        <f aca="false">IF(AND(G9="x",OR(COUNTIF(H9:L9,"x")&gt;0,COUNTIF(N9:Q9,"x")&gt;0,M9&gt;0,R9&gt;0)),"X"," ")</f>
        <v> </v>
      </c>
      <c r="X9" s="27" t="str">
        <f aca="false">IF(AND(F9="x",OR(COUNTIF(H9:L9,"x")=0,COUNTIF(N9:Q9,"x")=0,M9=0,R9=0)),"X"," ")</f>
        <v> </v>
      </c>
      <c r="Y9" s="28" t="n">
        <f aca="false">IF(F9="x",IF(H9="X",M9/60/8,IF(I9="x",M9/8,IF(J9="x",M9,IF(K9="x",M9*23,IF(L9="x",M9*23*12))))),"No esta siendo ejecutada")</f>
        <v>1</v>
      </c>
      <c r="Z9" s="28" t="n">
        <f aca="false">IF(F9="x",IF(N9="X",R9*8,IF(O9="x",R9,IF(P9="x",R9/23,IF(Q9="x",R9/23/12)))),"No esta siendo ejecutada")</f>
        <v>0.0036231884057971</v>
      </c>
      <c r="AA9" s="29" t="n">
        <f aca="false">Y9*Z9</f>
        <v>0.0036231884057971</v>
      </c>
      <c r="AB9" s="6" t="s">
        <v>44</v>
      </c>
    </row>
    <row r="10" customFormat="false" ht="38.25" hidden="false" customHeight="false" outlineLevel="0" collapsed="false">
      <c r="A10" s="21" t="s">
        <v>29</v>
      </c>
      <c r="B10" s="22" t="n">
        <v>7</v>
      </c>
      <c r="C10" s="21" t="s">
        <v>45</v>
      </c>
      <c r="D10" s="30" t="s">
        <v>46</v>
      </c>
      <c r="E10" s="31" t="s">
        <v>47</v>
      </c>
      <c r="F10" s="25" t="s">
        <v>34</v>
      </c>
      <c r="G10" s="25"/>
      <c r="H10" s="25"/>
      <c r="I10" s="25"/>
      <c r="J10" s="25" t="s">
        <v>33</v>
      </c>
      <c r="K10" s="25"/>
      <c r="L10" s="25"/>
      <c r="M10" s="25" t="n">
        <v>1</v>
      </c>
      <c r="N10" s="25"/>
      <c r="O10" s="25"/>
      <c r="P10" s="25"/>
      <c r="Q10" s="25" t="s">
        <v>33</v>
      </c>
      <c r="R10" s="26" t="n">
        <v>1</v>
      </c>
      <c r="S10" s="25"/>
      <c r="T10" s="27"/>
      <c r="U10" s="27" t="str">
        <f aca="false">IF(COUNTIF(H10:L10,"x")&gt;1,"X"," ")</f>
        <v> </v>
      </c>
      <c r="V10" s="27"/>
      <c r="W10" s="27" t="str">
        <f aca="false">IF(AND(G10="x",OR(COUNTIF(H10:L10,"x")&gt;0,COUNTIF(N10:Q10,"x")&gt;0,M10&gt;0,R10&gt;0)),"X"," ")</f>
        <v> </v>
      </c>
      <c r="X10" s="27" t="str">
        <f aca="false">IF(AND(F10="x",OR(COUNTIF(H10:L10,"x")=0,COUNTIF(N10:Q10,"x")=0,M10=0,R10=0)),"X"," ")</f>
        <v> </v>
      </c>
      <c r="Y10" s="28" t="n">
        <f aca="false">IF(F10="x",IF(H10="X",M10/60/8,IF(I10="x",M10/8,IF(J10="x",M10,IF(K10="x",M10*23,IF(L10="x",M10*23*12))))),"No esta siendo ejecutada")</f>
        <v>1</v>
      </c>
      <c r="Z10" s="28" t="n">
        <f aca="false">IF(F10="x",IF(N10="X",R10*8,IF(O10="x",R10,IF(P10="x",R10/23,IF(Q10="x",R10/23/12)))),"No esta siendo ejecutada")</f>
        <v>0.0036231884057971</v>
      </c>
      <c r="AA10" s="29" t="n">
        <f aca="false">Y10*Z10</f>
        <v>0.0036231884057971</v>
      </c>
      <c r="AB10" s="6"/>
    </row>
    <row r="11" customFormat="false" ht="25.5" hidden="false" customHeight="false" outlineLevel="0" collapsed="false">
      <c r="A11" s="21" t="s">
        <v>29</v>
      </c>
      <c r="B11" s="22" t="n">
        <v>8</v>
      </c>
      <c r="C11" s="21" t="s">
        <v>48</v>
      </c>
      <c r="D11" s="23" t="s">
        <v>37</v>
      </c>
      <c r="E11" s="24"/>
      <c r="F11" s="25" t="s">
        <v>33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5"/>
      <c r="T11" s="27"/>
      <c r="U11" s="27"/>
      <c r="V11" s="27"/>
      <c r="W11" s="27"/>
      <c r="X11" s="27"/>
      <c r="Y11" s="28" t="n">
        <f aca="false">IF(F11="x",IF(H11="X",M11/60/8,IF(I11="x",M11/8,IF(J11="x",M11,IF(K11="x",M11*23,IF(L11="x",M11*23*12))))),"No esta siendo ejecutada")</f>
        <v>0</v>
      </c>
      <c r="Z11" s="28" t="n">
        <f aca="false">IF(F11="x",IF(N11="X",R11*8,IF(O11="x",R11,IF(P11="x",R11/23,IF(Q11="x",R11/23/12)))),"No esta siendo ejecutada")</f>
        <v>0</v>
      </c>
      <c r="AA11" s="29" t="n">
        <f aca="false">Y11*Z11</f>
        <v>0</v>
      </c>
      <c r="AB11" s="6" t="s">
        <v>49</v>
      </c>
    </row>
    <row r="12" customFormat="false" ht="25.5" hidden="false" customHeight="false" outlineLevel="0" collapsed="false">
      <c r="A12" s="21" t="s">
        <v>29</v>
      </c>
      <c r="B12" s="22" t="n">
        <v>9</v>
      </c>
      <c r="C12" s="21" t="s">
        <v>45</v>
      </c>
      <c r="D12" s="23" t="s">
        <v>37</v>
      </c>
      <c r="E12" s="24"/>
      <c r="F12" s="25" t="s">
        <v>33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5"/>
      <c r="T12" s="27" t="str">
        <f aca="false">IF(COUNTIF(F12:G12,"x")&gt;1,"X"," ")</f>
        <v> </v>
      </c>
      <c r="U12" s="27" t="str">
        <f aca="false">IF(COUNTIF(H12:L12,"x")&gt;1,"X"," ")</f>
        <v> </v>
      </c>
      <c r="V12" s="27" t="str">
        <f aca="false">IF(COUNTIF(N12:Q12,"x")&gt;1,"X"," ")</f>
        <v> </v>
      </c>
      <c r="W12" s="27" t="str">
        <f aca="false">IF(AND(G12="x",OR(COUNTIF(H12:L12,"x")&gt;0,COUNTIF(N12:Q12,"x")&gt;0,M12&gt;0,R12&gt;0)),"X"," ")</f>
        <v> </v>
      </c>
      <c r="X12" s="27" t="str">
        <f aca="false">IF(AND(F12="x",OR(COUNTIF(H12:L12,"x")=0,COUNTIF(N12:Q12,"x")=0,M12=0,R12=0)),"X"," ")</f>
        <v>X</v>
      </c>
      <c r="Y12" s="28" t="n">
        <f aca="false">IF(F12="x",IF(H12="X",M12/60/8,IF(I12="x",M12/8,IF(J12="x",M12,IF(K12="x",M12*23,IF(L12="x",M12*23*12))))),"No esta siendo ejecutada")</f>
        <v>0</v>
      </c>
      <c r="Z12" s="28" t="n">
        <f aca="false">IF(F12="x",IF(N12="X",R12*8,IF(O12="x",R12,IF(P12="x",R12/23,IF(Q12="x",R12/23/12)))),"No esta siendo ejecutada")</f>
        <v>0</v>
      </c>
      <c r="AA12" s="29" t="n">
        <f aca="false">Y12*Z12</f>
        <v>0</v>
      </c>
      <c r="AB12" s="6"/>
    </row>
    <row r="13" customFormat="false" ht="25.5" hidden="false" customHeight="false" outlineLevel="0" collapsed="false">
      <c r="A13" s="21" t="s">
        <v>29</v>
      </c>
      <c r="B13" s="22" t="n">
        <v>10</v>
      </c>
      <c r="C13" s="21" t="s">
        <v>50</v>
      </c>
      <c r="D13" s="23" t="s">
        <v>37</v>
      </c>
      <c r="E13" s="24"/>
      <c r="F13" s="25" t="s">
        <v>33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25"/>
      <c r="T13" s="27"/>
      <c r="U13" s="27"/>
      <c r="V13" s="27"/>
      <c r="W13" s="27"/>
      <c r="X13" s="27" t="str">
        <f aca="false">IF(AND(F13="x",OR(COUNTIF(H13:L13,"x")=0,COUNTIF(N13:Q13,"x")=0,M13=0,R13=0)),"X"," ")</f>
        <v>X</v>
      </c>
      <c r="Y13" s="28" t="n">
        <f aca="false">IF(F13="x",IF(H13="X",M13/60/8,IF(I13="x",M13/8,IF(J13="x",M13,IF(K13="x",M13*23,IF(L13="x",M13*23*12))))),"No esta siendo ejecutada")</f>
        <v>0</v>
      </c>
      <c r="Z13" s="28" t="n">
        <f aca="false">IF(F13="x",IF(N13="X",R13*8,IF(O13="x",R13,IF(P13="x",R13/23,IF(Q13="x",R13/23/12)))),"No esta siendo ejecutada")</f>
        <v>0</v>
      </c>
      <c r="AA13" s="29" t="n">
        <f aca="false">Y13*Z13</f>
        <v>0</v>
      </c>
      <c r="AB13" s="6" t="s">
        <v>51</v>
      </c>
    </row>
    <row r="14" customFormat="false" ht="25.5" hidden="false" customHeight="false" outlineLevel="0" collapsed="false">
      <c r="A14" s="21" t="s">
        <v>29</v>
      </c>
      <c r="B14" s="22" t="n">
        <v>11</v>
      </c>
      <c r="C14" s="21" t="s">
        <v>52</v>
      </c>
      <c r="D14" s="23" t="s">
        <v>37</v>
      </c>
      <c r="E14" s="24"/>
      <c r="F14" s="25" t="s">
        <v>33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25"/>
      <c r="T14" s="27"/>
      <c r="U14" s="27"/>
      <c r="V14" s="27"/>
      <c r="W14" s="27"/>
      <c r="X14" s="27" t="str">
        <f aca="false">IF(AND(F14="x",OR(COUNTIF(H14:L14,"x")=0,COUNTIF(N14:Q14,"x")=0,M14=0,R14=0)),"X"," ")</f>
        <v>X</v>
      </c>
      <c r="Y14" s="28" t="n">
        <f aca="false">IF(F14="x",IF(H14="X",M14/60/8,IF(I14="x",M14/8,IF(J14="x",M14,IF(K14="x",M14*23,IF(L14="x",M14*23*12))))),"No esta siendo ejecutada")</f>
        <v>0</v>
      </c>
      <c r="Z14" s="28" t="n">
        <f aca="false">IF(F14="x",IF(N14="X",R14*8,IF(O14="x",R14,IF(P14="x",R14/23,IF(Q14="x",R14/23/12)))),"No esta siendo ejecutada")</f>
        <v>0</v>
      </c>
      <c r="AA14" s="29" t="n">
        <f aca="false">Y14*Z14</f>
        <v>0</v>
      </c>
      <c r="AB14" s="6"/>
    </row>
    <row r="15" customFormat="false" ht="25.5" hidden="false" customHeight="false" outlineLevel="0" collapsed="false">
      <c r="A15" s="21" t="s">
        <v>29</v>
      </c>
      <c r="B15" s="22" t="n">
        <v>12</v>
      </c>
      <c r="C15" s="21" t="s">
        <v>53</v>
      </c>
      <c r="D15" s="23" t="s">
        <v>37</v>
      </c>
      <c r="E15" s="24"/>
      <c r="F15" s="25" t="s">
        <v>33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/>
      <c r="S15" s="25"/>
      <c r="T15" s="27" t="str">
        <f aca="false">IF(COUNTIF(F15:G15,"x")&gt;1,"X"," ")</f>
        <v> </v>
      </c>
      <c r="U15" s="27" t="str">
        <f aca="false">IF(COUNTIF(H15:L15,"x")&gt;1,"X"," ")</f>
        <v> </v>
      </c>
      <c r="V15" s="27" t="str">
        <f aca="false">IF(COUNTIF(N15:Q15,"x")&gt;1,"X"," ")</f>
        <v> </v>
      </c>
      <c r="W15" s="27" t="str">
        <f aca="false">IF(AND(G15="x",OR(COUNTIF(H15:L15,"x")&gt;0,COUNTIF(N15:Q15,"x")&gt;0,M15&gt;0,R15&gt;0)),"X"," ")</f>
        <v> </v>
      </c>
      <c r="X15" s="27" t="str">
        <f aca="false">IF(AND(F15="x",OR(COUNTIF(H15:L15,"x")=0,COUNTIF(N15:Q15,"x")=0,M15=0,R15=0)),"X"," ")</f>
        <v>X</v>
      </c>
      <c r="Y15" s="28" t="n">
        <f aca="false">IF(F15="x",IF(H15="X",M15/60/8,IF(I15="x",M15/8,IF(J15="x",M15,IF(K15="x",M15*23,IF(L15="x",M15*23*12))))),"No esta siendo ejecutada")</f>
        <v>0</v>
      </c>
      <c r="Z15" s="28" t="n">
        <f aca="false">IF(F15="x",IF(N15="X",R15*8,IF(O15="x",R15,IF(P15="x",R15/23,IF(Q15="x",R15/23/12)))),"No esta siendo ejecutada")</f>
        <v>0</v>
      </c>
      <c r="AA15" s="29" t="n">
        <f aca="false">Y15*Z15</f>
        <v>0</v>
      </c>
      <c r="AB15" s="6"/>
    </row>
    <row r="16" customFormat="false" ht="51" hidden="false" customHeight="false" outlineLevel="0" collapsed="false">
      <c r="A16" s="21" t="s">
        <v>29</v>
      </c>
      <c r="B16" s="22" t="n">
        <v>13</v>
      </c>
      <c r="C16" s="21" t="s">
        <v>54</v>
      </c>
      <c r="D16" s="23" t="s">
        <v>31</v>
      </c>
      <c r="E16" s="24" t="s">
        <v>32</v>
      </c>
      <c r="F16" s="25" t="s">
        <v>33</v>
      </c>
      <c r="G16" s="25"/>
      <c r="H16" s="25"/>
      <c r="I16" s="25" t="s">
        <v>33</v>
      </c>
      <c r="J16" s="25"/>
      <c r="K16" s="25"/>
      <c r="L16" s="25"/>
      <c r="M16" s="25" t="n">
        <v>1</v>
      </c>
      <c r="N16" s="25"/>
      <c r="O16" s="25"/>
      <c r="P16" s="25" t="s">
        <v>33</v>
      </c>
      <c r="Q16" s="25"/>
      <c r="R16" s="26" t="n">
        <v>4</v>
      </c>
      <c r="S16" s="25"/>
      <c r="T16" s="27"/>
      <c r="U16" s="27"/>
      <c r="V16" s="27"/>
      <c r="W16" s="27"/>
      <c r="X16" s="27"/>
      <c r="Y16" s="28" t="n">
        <f aca="false">IF(F16="x",IF(H16="X",M16/60/8,IF(I16="x",M16/8,IF(J16="x",M16,IF(K16="x",M16*23,IF(L16="x",M16*23*12))))),"No esta siendo ejecutada")</f>
        <v>0.125</v>
      </c>
      <c r="Z16" s="28" t="n">
        <f aca="false">IF(F16="x",IF(N16="X",R16*8,IF(O16="x",R16,IF(P16="x",R16/23,IF(Q16="x",R16/23/12)))),"No esta siendo ejecutada")</f>
        <v>0.173913043478261</v>
      </c>
      <c r="AA16" s="29" t="n">
        <f aca="false">Y16*Z16</f>
        <v>0.0217391304347826</v>
      </c>
      <c r="AB16" s="6" t="s">
        <v>55</v>
      </c>
    </row>
    <row r="17" customFormat="false" ht="51" hidden="false" customHeight="false" outlineLevel="0" collapsed="false">
      <c r="A17" s="21" t="s">
        <v>29</v>
      </c>
      <c r="B17" s="22" t="n">
        <v>14</v>
      </c>
      <c r="C17" s="21" t="s">
        <v>56</v>
      </c>
      <c r="D17" s="23" t="s">
        <v>31</v>
      </c>
      <c r="E17" s="24" t="s">
        <v>32</v>
      </c>
      <c r="F17" s="25" t="s">
        <v>33</v>
      </c>
      <c r="G17" s="25"/>
      <c r="H17" s="25" t="s">
        <v>33</v>
      </c>
      <c r="I17" s="25"/>
      <c r="J17" s="25"/>
      <c r="K17" s="25"/>
      <c r="L17" s="25"/>
      <c r="M17" s="25" t="n">
        <v>20</v>
      </c>
      <c r="N17" s="25"/>
      <c r="O17" s="25"/>
      <c r="P17" s="25" t="s">
        <v>33</v>
      </c>
      <c r="Q17" s="25"/>
      <c r="R17" s="26" t="n">
        <v>4</v>
      </c>
      <c r="S17" s="25"/>
      <c r="T17" s="27" t="str">
        <f aca="false">IF(COUNTIF(F17:G17,"x")&gt;1,"X"," ")</f>
        <v> </v>
      </c>
      <c r="U17" s="27" t="str">
        <f aca="false">IF(COUNTIF(H17:L17,"x")&gt;1,"X"," ")</f>
        <v> </v>
      </c>
      <c r="V17" s="27" t="str">
        <f aca="false">IF(COUNTIF(N17:Q17,"x")&gt;1,"X"," ")</f>
        <v> </v>
      </c>
      <c r="W17" s="27" t="str">
        <f aca="false">IF(AND(G17="x",OR(COUNTIF(H17:L17,"x")&gt;0,COUNTIF(N17:Q17,"x")&gt;0,M17&gt;0,R17&gt;0)),"X"," ")</f>
        <v> </v>
      </c>
      <c r="X17" s="27" t="str">
        <f aca="false">IF(AND(F17="x",OR(COUNTIF(H17:L17,"x")=0,COUNTIF(N17:Q17,"x")=0,M17=0,R17=0)),"X"," ")</f>
        <v> </v>
      </c>
      <c r="Y17" s="28" t="n">
        <f aca="false">IF(F17="x",IF(H17="X",M17/60/8,IF(I17="x",M17/8,IF(J17="x",M17,IF(K17="x",M17*23,IF(L17="x",M17*23*12))))),"No esta siendo ejecutada")</f>
        <v>0.0416666666666667</v>
      </c>
      <c r="Z17" s="28" t="n">
        <f aca="false">IF(F17="x",IF(N17="X",R17*8,IF(O17="x",R17,IF(P17="x",R17/23,IF(Q17="x",R17/23/12)))),"No esta siendo ejecutada")</f>
        <v>0.173913043478261</v>
      </c>
      <c r="AA17" s="29" t="n">
        <f aca="false">Y17*Z17</f>
        <v>0.0072463768115942</v>
      </c>
      <c r="AB17" s="6" t="s">
        <v>57</v>
      </c>
    </row>
    <row r="18" customFormat="false" ht="51" hidden="false" customHeight="false" outlineLevel="0" collapsed="false">
      <c r="A18" s="21" t="s">
        <v>29</v>
      </c>
      <c r="B18" s="22" t="n">
        <v>15</v>
      </c>
      <c r="C18" s="21" t="s">
        <v>58</v>
      </c>
      <c r="D18" s="23" t="s">
        <v>31</v>
      </c>
      <c r="E18" s="24" t="s">
        <v>32</v>
      </c>
      <c r="F18" s="25" t="s">
        <v>33</v>
      </c>
      <c r="G18" s="25"/>
      <c r="H18" s="25"/>
      <c r="I18" s="25" t="s">
        <v>33</v>
      </c>
      <c r="J18" s="25"/>
      <c r="K18" s="25"/>
      <c r="L18" s="25"/>
      <c r="M18" s="25" t="n">
        <v>1</v>
      </c>
      <c r="N18" s="25"/>
      <c r="O18" s="25"/>
      <c r="P18" s="25" t="s">
        <v>33</v>
      </c>
      <c r="Q18" s="25"/>
      <c r="R18" s="26" t="n">
        <v>2</v>
      </c>
      <c r="S18" s="25"/>
      <c r="T18" s="27" t="str">
        <f aca="false">IF(COUNTIF(F18:G18,"x")&gt;1,"X"," ")</f>
        <v> </v>
      </c>
      <c r="U18" s="27" t="str">
        <f aca="false">IF(COUNTIF(H18:L18,"x")&gt;1,"X"," ")</f>
        <v> </v>
      </c>
      <c r="V18" s="27" t="str">
        <f aca="false">IF(COUNTIF(N18:Q18,"x")&gt;1,"X"," ")</f>
        <v> </v>
      </c>
      <c r="W18" s="27" t="str">
        <f aca="false">IF(AND(G18="x",OR(COUNTIF(H18:L18,"x")&gt;0,COUNTIF(N18:Q18,"x")&gt;0,M18&gt;0,R18&gt;0)),"X"," ")</f>
        <v> </v>
      </c>
      <c r="X18" s="27" t="str">
        <f aca="false">IF(AND(F18="x",OR(COUNTIF(H18:L18,"x")=0,COUNTIF(N18:Q18,"x")=0,M18=0,R18=0)),"X"," ")</f>
        <v> </v>
      </c>
      <c r="Y18" s="28" t="n">
        <f aca="false">IF(F18="x",IF(H18="X",M18/60/8,IF(I18="x",M18/8,IF(J18="x",M18,IF(K18="x",M18*23,IF(L18="x",M18*23*12))))),"No esta siendo ejecutada")</f>
        <v>0.125</v>
      </c>
      <c r="Z18" s="28" t="n">
        <f aca="false">IF(F18="x",IF(N18="X",R18*8,IF(O18="x",R18,IF(P18="x",R18/23,IF(Q18="x",R18/23/12)))),"No esta siendo ejecutada")</f>
        <v>0.0869565217391304</v>
      </c>
      <c r="AA18" s="29" t="n">
        <f aca="false">Y18*Z18</f>
        <v>0.0108695652173913</v>
      </c>
      <c r="AB18" s="6" t="s">
        <v>55</v>
      </c>
    </row>
    <row r="19" customFormat="false" ht="38.25" hidden="false" customHeight="false" outlineLevel="0" collapsed="false">
      <c r="A19" s="21" t="s">
        <v>29</v>
      </c>
      <c r="B19" s="22" t="n">
        <v>15</v>
      </c>
      <c r="C19" s="21" t="s">
        <v>58</v>
      </c>
      <c r="D19" s="30" t="s">
        <v>46</v>
      </c>
      <c r="E19" s="31" t="s">
        <v>47</v>
      </c>
      <c r="F19" s="25" t="s">
        <v>33</v>
      </c>
      <c r="G19" s="25"/>
      <c r="H19" s="25"/>
      <c r="I19" s="25" t="s">
        <v>33</v>
      </c>
      <c r="J19" s="25"/>
      <c r="K19" s="25"/>
      <c r="L19" s="25"/>
      <c r="M19" s="25" t="n">
        <v>1</v>
      </c>
      <c r="N19" s="25"/>
      <c r="O19" s="25"/>
      <c r="P19" s="25" t="s">
        <v>33</v>
      </c>
      <c r="Q19" s="25"/>
      <c r="R19" s="26" t="n">
        <v>2</v>
      </c>
      <c r="S19" s="25"/>
      <c r="T19" s="27" t="str">
        <f aca="false">IF(COUNTIF(F19:G19,"x")&gt;1,"X"," ")</f>
        <v> </v>
      </c>
      <c r="U19" s="27" t="str">
        <f aca="false">IF(COUNTIF(H19:L19,"x")&gt;1,"X"," ")</f>
        <v> </v>
      </c>
      <c r="V19" s="27" t="str">
        <f aca="false">IF(COUNTIF(N19:Q19,"x")&gt;1,"X"," ")</f>
        <v> </v>
      </c>
      <c r="W19" s="27" t="str">
        <f aca="false">IF(AND(G19="x",OR(COUNTIF(H19:L19,"x")&gt;0,COUNTIF(N19:Q19,"x")&gt;0,M19&gt;0,R19&gt;0)),"X"," ")</f>
        <v> </v>
      </c>
      <c r="X19" s="27" t="str">
        <f aca="false">IF(AND(F19="x",OR(COUNTIF(H19:L19,"x")=0,COUNTIF(N19:Q19,"x")=0,M19=0,R19=0)),"X"," ")</f>
        <v> </v>
      </c>
      <c r="Y19" s="28" t="n">
        <f aca="false">IF(F19="x",IF(H19="X",M19/60/8,IF(I19="x",M19/8,IF(J19="x",M19,IF(K19="x",M19*23,IF(L19="x",M19*23*12))))),"No esta siendo ejecutada")</f>
        <v>0.125</v>
      </c>
      <c r="Z19" s="28" t="n">
        <f aca="false">IF(F19="x",IF(N19="X",R19*8,IF(O19="x",R19,IF(P19="x",R19/23,IF(Q19="x",R19/23/12)))),"No esta siendo ejecutada")</f>
        <v>0.0869565217391304</v>
      </c>
      <c r="AA19" s="29" t="n">
        <f aca="false">Y19*Z19</f>
        <v>0.0108695652173913</v>
      </c>
      <c r="AB19" s="6" t="s">
        <v>55</v>
      </c>
    </row>
    <row r="20" customFormat="false" ht="38.25" hidden="false" customHeight="false" outlineLevel="0" collapsed="false">
      <c r="A20" s="21" t="s">
        <v>59</v>
      </c>
      <c r="B20" s="22" t="n">
        <v>1</v>
      </c>
      <c r="C20" s="21" t="s">
        <v>60</v>
      </c>
      <c r="D20" s="23" t="s">
        <v>37</v>
      </c>
      <c r="E20" s="24"/>
      <c r="F20" s="25" t="s">
        <v>33</v>
      </c>
      <c r="G20" s="25"/>
      <c r="H20" s="25"/>
      <c r="I20" s="25" t="s">
        <v>33</v>
      </c>
      <c r="J20" s="25"/>
      <c r="K20" s="25"/>
      <c r="L20" s="25"/>
      <c r="M20" s="25" t="n">
        <v>3</v>
      </c>
      <c r="N20" s="25"/>
      <c r="O20" s="25"/>
      <c r="P20" s="25" t="s">
        <v>33</v>
      </c>
      <c r="Q20" s="25"/>
      <c r="R20" s="26" t="n">
        <v>3</v>
      </c>
      <c r="S20" s="25"/>
      <c r="T20" s="27" t="str">
        <f aca="false">IF(COUNTIF(F20:G20,"x")&gt;1,"X"," ")</f>
        <v> </v>
      </c>
      <c r="U20" s="27" t="str">
        <f aca="false">IF(COUNTIF(H20:L20,"x")&gt;1,"X"," ")</f>
        <v> </v>
      </c>
      <c r="V20" s="27" t="str">
        <f aca="false">IF(COUNTIF(N20:Q20,"x")&gt;1,"X"," ")</f>
        <v> </v>
      </c>
      <c r="W20" s="27" t="str">
        <f aca="false">IF(AND(G20="x",OR(COUNTIF(H20:L20,"x")&gt;0,COUNTIF(N20:Q20,"x")&gt;0,M20&gt;0,R20&gt;0)),"X"," ")</f>
        <v> </v>
      </c>
      <c r="X20" s="27" t="str">
        <f aca="false">IF(AND(F20="x",OR(COUNTIF(H20:L20,"x")=0,COUNTIF(N20:Q20,"x")=0,M20=0,R20=0)),"X"," ")</f>
        <v> </v>
      </c>
      <c r="Y20" s="28" t="n">
        <f aca="false">IF(F20="x",IF(H20="X",M20/60/8,IF(I20="x",M20/8,IF(J20="x",M20,IF(K20="x",M20*23,IF(L20="x",M20*23*12))))),"No esta siendo ejecutada")</f>
        <v>0.375</v>
      </c>
      <c r="Z20" s="28" t="n">
        <f aca="false">IF(F20="x",IF(N20="X",R20*8,IF(O20="x",R20,IF(P20="x",R20/23,IF(Q20="x",R20/23/12)))),"No esta siendo ejecutada")</f>
        <v>0.130434782608696</v>
      </c>
      <c r="AA20" s="29" t="n">
        <f aca="false">Y20*Z20</f>
        <v>0.0489130434782609</v>
      </c>
      <c r="AB20" s="6" t="s">
        <v>61</v>
      </c>
    </row>
    <row r="21" customFormat="false" ht="51" hidden="false" customHeight="false" outlineLevel="0" collapsed="false">
      <c r="A21" s="21" t="s">
        <v>59</v>
      </c>
      <c r="B21" s="22" t="n">
        <v>2</v>
      </c>
      <c r="C21" s="21" t="s">
        <v>62</v>
      </c>
      <c r="D21" s="23" t="s">
        <v>31</v>
      </c>
      <c r="E21" s="24" t="s">
        <v>32</v>
      </c>
      <c r="F21" s="25" t="s">
        <v>33</v>
      </c>
      <c r="G21" s="25"/>
      <c r="H21" s="25" t="s">
        <v>33</v>
      </c>
      <c r="I21" s="25"/>
      <c r="J21" s="25"/>
      <c r="K21" s="25"/>
      <c r="L21" s="25"/>
      <c r="M21" s="25" t="n">
        <v>15</v>
      </c>
      <c r="N21" s="25"/>
      <c r="O21" s="25"/>
      <c r="P21" s="25" t="s">
        <v>33</v>
      </c>
      <c r="Q21" s="25"/>
      <c r="R21" s="26" t="n">
        <v>15</v>
      </c>
      <c r="S21" s="32"/>
      <c r="T21" s="27" t="str">
        <f aca="false">IF(COUNTIF(F21:G21,"x")&gt;1,"X"," ")</f>
        <v> </v>
      </c>
      <c r="U21" s="27" t="str">
        <f aca="false">IF(COUNTIF(H21:L21,"x")&gt;1,"X"," ")</f>
        <v> </v>
      </c>
      <c r="V21" s="27" t="str">
        <f aca="false">IF(COUNTIF(N21:Q21,"x")&gt;1,"X"," ")</f>
        <v> </v>
      </c>
      <c r="W21" s="27" t="str">
        <f aca="false">IF(AND(G21="x",OR(COUNTIF(H21:L21,"x")&gt;0,COUNTIF(N21:Q21,"x")&gt;0,M21&gt;0,R21&gt;0)),"X"," ")</f>
        <v> </v>
      </c>
      <c r="X21" s="27" t="str">
        <f aca="false">IF(AND(F21="x",OR(COUNTIF(H21:L21,"x")=0,COUNTIF(N21:Q21,"x")=0,M21=0,R21=0)),"X"," ")</f>
        <v> </v>
      </c>
      <c r="Y21" s="28" t="n">
        <f aca="false">IF(F21="x",IF(H21="X",M21/60/8,IF(I21="x",M21/8,IF(J21="x",M21,IF(K21="x",M21*23,IF(L21="x",M21*23*12))))),"No esta siendo ejecutada")</f>
        <v>0.03125</v>
      </c>
      <c r="Z21" s="28" t="n">
        <f aca="false">IF(F21="x",IF(N21="X",R21*8,IF(O21="x",R21,IF(P21="x",R21/23,IF(Q21="x",R21/23/12)))),"No esta siendo ejecutada")</f>
        <v>0.652173913043478</v>
      </c>
      <c r="AA21" s="29" t="n">
        <f aca="false">Y21*Z21</f>
        <v>0.0203804347826087</v>
      </c>
      <c r="AB21" s="6" t="s">
        <v>63</v>
      </c>
    </row>
    <row r="22" customFormat="false" ht="51" hidden="false" customHeight="false" outlineLevel="0" collapsed="false">
      <c r="A22" s="21" t="s">
        <v>59</v>
      </c>
      <c r="B22" s="22" t="n">
        <v>3</v>
      </c>
      <c r="C22" s="21" t="s">
        <v>64</v>
      </c>
      <c r="D22" s="23" t="s">
        <v>31</v>
      </c>
      <c r="E22" s="24" t="s">
        <v>32</v>
      </c>
      <c r="F22" s="25" t="s">
        <v>33</v>
      </c>
      <c r="G22" s="25"/>
      <c r="H22" s="25" t="s">
        <v>33</v>
      </c>
      <c r="I22" s="25"/>
      <c r="J22" s="25"/>
      <c r="K22" s="25"/>
      <c r="L22" s="25"/>
      <c r="M22" s="25" t="n">
        <v>15</v>
      </c>
      <c r="N22" s="25"/>
      <c r="O22" s="25"/>
      <c r="P22" s="25" t="s">
        <v>33</v>
      </c>
      <c r="Q22" s="25"/>
      <c r="R22" s="26" t="n">
        <v>5</v>
      </c>
      <c r="S22" s="32"/>
      <c r="T22" s="27" t="str">
        <f aca="false">IF(COUNTIF(F22:G22,"x")&gt;1,"X"," ")</f>
        <v> </v>
      </c>
      <c r="U22" s="27" t="str">
        <f aca="false">IF(COUNTIF(H22:L22,"x")&gt;1,"X"," ")</f>
        <v> </v>
      </c>
      <c r="V22" s="27" t="str">
        <f aca="false">IF(COUNTIF(N22:Q22,"x")&gt;1,"X"," ")</f>
        <v> </v>
      </c>
      <c r="W22" s="27" t="str">
        <f aca="false">IF(AND(G22="x",OR(COUNTIF(H22:L22,"x")&gt;0,COUNTIF(N22:Q22,"x")&gt;0,M22&gt;0,R22&gt;0)),"X"," ")</f>
        <v> </v>
      </c>
      <c r="X22" s="27" t="str">
        <f aca="false">IF(AND(F22="x",OR(COUNTIF(H22:L22,"x")=0,COUNTIF(N22:Q22,"x")=0,M22=0,R22=0)),"X"," ")</f>
        <v> </v>
      </c>
      <c r="Y22" s="28" t="n">
        <f aca="false">IF(F22="x",IF(H22="X",M22/60/8,IF(I22="x",M22/8,IF(J22="x",M22,IF(K22="x",M22*23,IF(L22="x",M22*23*12))))),"No esta siendo ejecutada")</f>
        <v>0.03125</v>
      </c>
      <c r="Z22" s="28" t="n">
        <f aca="false">IF(F22="x",IF(N22="X",R22*8,IF(O22="x",R22,IF(P22="x",R22/23,IF(Q22="x",R22/23/12)))),"No esta siendo ejecutada")</f>
        <v>0.217391304347826</v>
      </c>
      <c r="AA22" s="29" t="n">
        <f aca="false">Y22*Z22</f>
        <v>0.00679347826086957</v>
      </c>
      <c r="AB22" s="6" t="s">
        <v>63</v>
      </c>
    </row>
    <row r="23" customFormat="false" ht="51" hidden="false" customHeight="false" outlineLevel="0" collapsed="false">
      <c r="A23" s="21" t="s">
        <v>59</v>
      </c>
      <c r="B23" s="22" t="n">
        <v>4</v>
      </c>
      <c r="C23" s="21" t="s">
        <v>65</v>
      </c>
      <c r="D23" s="23" t="s">
        <v>31</v>
      </c>
      <c r="E23" s="24" t="s">
        <v>32</v>
      </c>
      <c r="F23" s="25" t="s">
        <v>33</v>
      </c>
      <c r="G23" s="25"/>
      <c r="H23" s="25" t="s">
        <v>33</v>
      </c>
      <c r="I23" s="25"/>
      <c r="J23" s="25"/>
      <c r="K23" s="25"/>
      <c r="L23" s="25"/>
      <c r="M23" s="25" t="n">
        <v>15</v>
      </c>
      <c r="N23" s="25"/>
      <c r="O23" s="25"/>
      <c r="P23" s="25" t="s">
        <v>33</v>
      </c>
      <c r="Q23" s="25"/>
      <c r="R23" s="26" t="n">
        <v>10</v>
      </c>
      <c r="S23" s="32"/>
      <c r="T23" s="27" t="str">
        <f aca="false">IF(COUNTIF(F23:G23,"x")&gt;1,"X"," ")</f>
        <v> </v>
      </c>
      <c r="U23" s="27" t="str">
        <f aca="false">IF(COUNTIF(H23:L23,"x")&gt;1,"X"," ")</f>
        <v> </v>
      </c>
      <c r="V23" s="27" t="str">
        <f aca="false">IF(COUNTIF(N23:Q23,"x")&gt;1,"X"," ")</f>
        <v> </v>
      </c>
      <c r="W23" s="27" t="str">
        <f aca="false">IF(AND(G23="x",OR(COUNTIF(H23:L23,"x")&gt;0,COUNTIF(N23:Q23,"x")&gt;0,M23&gt;0,R23&gt;0)),"X"," ")</f>
        <v> </v>
      </c>
      <c r="X23" s="27" t="str">
        <f aca="false">IF(AND(F23="x",OR(COUNTIF(H23:L23,"x")=0,COUNTIF(N23:Q23,"x")=0,M23=0,R23=0)),"X"," ")</f>
        <v> </v>
      </c>
      <c r="Y23" s="28" t="n">
        <f aca="false">IF(F23="x",IF(H23="X",M23/60/8,IF(I23="x",M23/8,IF(J23="x",M23,IF(K23="x",M23*23,IF(L23="x",M23*23*12))))),"No esta siendo ejecutada")</f>
        <v>0.03125</v>
      </c>
      <c r="Z23" s="28" t="n">
        <f aca="false">IF(F23="x",IF(N23="X",R23*8,IF(O23="x",R23,IF(P23="x",R23/23,IF(Q23="x",R23/23/12)))),"No esta siendo ejecutada")</f>
        <v>0.434782608695652</v>
      </c>
      <c r="AA23" s="29" t="n">
        <f aca="false">Y23*Z23</f>
        <v>0.0135869565217391</v>
      </c>
      <c r="AB23" s="6" t="s">
        <v>66</v>
      </c>
    </row>
    <row r="24" customFormat="false" ht="51" hidden="false" customHeight="false" outlineLevel="0" collapsed="false">
      <c r="A24" s="21" t="s">
        <v>59</v>
      </c>
      <c r="B24" s="22" t="n">
        <v>5</v>
      </c>
      <c r="C24" s="21" t="s">
        <v>67</v>
      </c>
      <c r="D24" s="23" t="s">
        <v>31</v>
      </c>
      <c r="E24" s="24" t="s">
        <v>32</v>
      </c>
      <c r="F24" s="25" t="s">
        <v>33</v>
      </c>
      <c r="G24" s="25"/>
      <c r="H24" s="25"/>
      <c r="I24" s="25"/>
      <c r="J24" s="25" t="s">
        <v>34</v>
      </c>
      <c r="K24" s="25"/>
      <c r="L24" s="25"/>
      <c r="M24" s="25" t="n">
        <v>2</v>
      </c>
      <c r="N24" s="25"/>
      <c r="O24" s="25"/>
      <c r="P24" s="25"/>
      <c r="Q24" s="25" t="s">
        <v>34</v>
      </c>
      <c r="R24" s="26" t="n">
        <v>2</v>
      </c>
      <c r="S24" s="32"/>
      <c r="T24" s="27" t="str">
        <f aca="false">IF(COUNTIF(F24:G24,"x")&gt;1,"X"," ")</f>
        <v> </v>
      </c>
      <c r="U24" s="27" t="str">
        <f aca="false">IF(COUNTIF(H24:L24,"x")&gt;1,"X"," ")</f>
        <v> </v>
      </c>
      <c r="V24" s="27" t="str">
        <f aca="false">IF(COUNTIF(N24:Q24,"x")&gt;1,"X"," ")</f>
        <v> </v>
      </c>
      <c r="W24" s="27" t="str">
        <f aca="false">IF(AND(G24="x",OR(COUNTIF(H24:L24,"x")&gt;0,COUNTIF(N24:Q24,"x")&gt;0,M24&gt;0,R24&gt;0)),"X"," ")</f>
        <v> </v>
      </c>
      <c r="X24" s="27" t="str">
        <f aca="false">IF(AND(F24="x",OR(COUNTIF(H24:L24,"x")=0,COUNTIF(N24:Q24,"x")=0,M24=0,R24=0)),"X"," ")</f>
        <v> </v>
      </c>
      <c r="Y24" s="28" t="n">
        <f aca="false">IF(F24="x",IF(H24="X",M24/60/8,IF(I24="x",M24/8,IF(J24="x",M24,IF(K24="x",M24*23,IF(L24="x",M24*23*12))))),"No esta siendo ejecutada")</f>
        <v>2</v>
      </c>
      <c r="Z24" s="28" t="n">
        <f aca="false">IF(F24="x",IF(N24="X",R24*8,IF(O24="x",R24,IF(P24="x",R24/23,IF(Q24="x",R24/23/12)))),"No esta siendo ejecutada")</f>
        <v>0.0072463768115942</v>
      </c>
      <c r="AA24" s="29" t="n">
        <f aca="false">Y24*Z24</f>
        <v>0.0144927536231884</v>
      </c>
      <c r="AB24" s="6" t="s">
        <v>68</v>
      </c>
    </row>
    <row r="25" customFormat="false" ht="38.25" hidden="false" customHeight="false" outlineLevel="0" collapsed="false">
      <c r="A25" s="21" t="s">
        <v>59</v>
      </c>
      <c r="B25" s="22" t="n">
        <v>6</v>
      </c>
      <c r="C25" s="21" t="s">
        <v>69</v>
      </c>
      <c r="D25" s="30" t="s">
        <v>46</v>
      </c>
      <c r="E25" s="31" t="s">
        <v>47</v>
      </c>
      <c r="F25" s="25" t="s">
        <v>33</v>
      </c>
      <c r="G25" s="25"/>
      <c r="H25" s="25" t="s">
        <v>33</v>
      </c>
      <c r="I25" s="25"/>
      <c r="J25" s="25"/>
      <c r="K25" s="25"/>
      <c r="L25" s="25"/>
      <c r="M25" s="25" t="n">
        <v>10</v>
      </c>
      <c r="N25" s="25"/>
      <c r="O25" s="25"/>
      <c r="P25" s="25" t="s">
        <v>33</v>
      </c>
      <c r="Q25" s="25"/>
      <c r="R25" s="26" t="n">
        <v>2</v>
      </c>
      <c r="S25" s="32"/>
      <c r="T25" s="27" t="str">
        <f aca="false">IF(COUNTIF(F25:G25,"x")&gt;1,"X"," ")</f>
        <v> </v>
      </c>
      <c r="U25" s="27" t="str">
        <f aca="false">IF(COUNTIF(H25:L25,"x")&gt;1,"X"," ")</f>
        <v> </v>
      </c>
      <c r="V25" s="27" t="str">
        <f aca="false">IF(COUNTIF(N25:Q25,"x")&gt;1,"X"," ")</f>
        <v> </v>
      </c>
      <c r="W25" s="27" t="str">
        <f aca="false">IF(AND(G25="x",OR(COUNTIF(H25:L25,"x")&gt;0,COUNTIF(N25:Q25,"x")&gt;0,M25&gt;0,R25&gt;0)),"X"," ")</f>
        <v> </v>
      </c>
      <c r="X25" s="27" t="str">
        <f aca="false">IF(AND(F25="x",OR(COUNTIF(H25:L25,"x")=0,COUNTIF(N25:Q25,"x")=0,M25=0,R25=0)),"X"," ")</f>
        <v> </v>
      </c>
      <c r="Y25" s="28" t="n">
        <f aca="false">IF(F25="x",IF(H25="X",M25/60/8,IF(I25="x",M25/8,IF(J25="x",M25,IF(K25="x",M25*23,IF(L25="x",M25*23*12))))),"No esta siendo ejecutada")</f>
        <v>0.0208333333333333</v>
      </c>
      <c r="Z25" s="28" t="n">
        <f aca="false">IF(F25="x",IF(N25="X",R25*8,IF(O25="x",R25,IF(P25="x",R25/23,IF(Q25="x",R25/23/12)))),"No esta siendo ejecutada")</f>
        <v>0.0869565217391304</v>
      </c>
      <c r="AA25" s="29" t="n">
        <f aca="false">Y25*Z25</f>
        <v>0.00181159420289855</v>
      </c>
      <c r="AB25" s="6" t="s">
        <v>70</v>
      </c>
    </row>
    <row r="26" customFormat="false" ht="51" hidden="false" customHeight="false" outlineLevel="0" collapsed="false">
      <c r="A26" s="21" t="s">
        <v>59</v>
      </c>
      <c r="B26" s="22" t="n">
        <v>7</v>
      </c>
      <c r="C26" s="21" t="s">
        <v>71</v>
      </c>
      <c r="D26" s="33" t="s">
        <v>46</v>
      </c>
      <c r="E26" s="24" t="s">
        <v>72</v>
      </c>
      <c r="F26" s="25" t="s">
        <v>33</v>
      </c>
      <c r="G26" s="25"/>
      <c r="H26" s="25" t="s">
        <v>33</v>
      </c>
      <c r="I26" s="25"/>
      <c r="J26" s="25"/>
      <c r="K26" s="25"/>
      <c r="L26" s="25"/>
      <c r="M26" s="25" t="n">
        <v>30</v>
      </c>
      <c r="N26" s="25"/>
      <c r="O26" s="25" t="s">
        <v>34</v>
      </c>
      <c r="P26" s="25"/>
      <c r="Q26" s="25"/>
      <c r="R26" s="26" t="n">
        <v>3</v>
      </c>
      <c r="S26" s="32"/>
      <c r="T26" s="27" t="str">
        <f aca="false">IF(COUNTIF(F26:G26,"x")&gt;1,"X"," ")</f>
        <v> </v>
      </c>
      <c r="U26" s="27" t="str">
        <f aca="false">IF(COUNTIF(H26:L26,"x")&gt;1,"X"," ")</f>
        <v> </v>
      </c>
      <c r="V26" s="27" t="str">
        <f aca="false">IF(COUNTIF(N26:Q26,"x")&gt;1,"X"," ")</f>
        <v> </v>
      </c>
      <c r="W26" s="27" t="str">
        <f aca="false">IF(AND(G26="x",OR(COUNTIF(H26:L26,"x")&gt;0,COUNTIF(N26:Q26,"x")&gt;0,M26&gt;0,R26&gt;0)),"X"," ")</f>
        <v> </v>
      </c>
      <c r="X26" s="27" t="str">
        <f aca="false">IF(AND(F26="x",OR(COUNTIF(H26:L26,"x")=0,COUNTIF(N26:Q26,"x")=0,M26=0,R26=0)),"X"," ")</f>
        <v> </v>
      </c>
      <c r="Y26" s="28" t="n">
        <f aca="false">IF(F26="x",IF(H26="X",M26/60/8,IF(I26="x",M26/8,IF(J26="x",M26,IF(K26="x",M26*23,IF(L26="x",M26*23*12))))),"No esta siendo ejecutada")</f>
        <v>0.0625</v>
      </c>
      <c r="Z26" s="28" t="n">
        <f aca="false">IF(F26="x",IF(N26="X",R26*8,IF(O26="x",R26,IF(P26="x",R26/23,IF(Q26="x",R26/23/12)))),"No esta siendo ejecutada")</f>
        <v>3</v>
      </c>
      <c r="AA26" s="29" t="n">
        <f aca="false">Y26*Z26</f>
        <v>0.1875</v>
      </c>
      <c r="AB26" s="6" t="s">
        <v>73</v>
      </c>
    </row>
    <row r="27" customFormat="false" ht="38.25" hidden="false" customHeight="false" outlineLevel="0" collapsed="false">
      <c r="A27" s="21" t="s">
        <v>59</v>
      </c>
      <c r="B27" s="22" t="n">
        <v>8</v>
      </c>
      <c r="C27" s="21" t="s">
        <v>74</v>
      </c>
      <c r="D27" s="30" t="s">
        <v>46</v>
      </c>
      <c r="E27" s="31" t="s">
        <v>47</v>
      </c>
      <c r="F27" s="25" t="s">
        <v>33</v>
      </c>
      <c r="G27" s="25"/>
      <c r="H27" s="25" t="s">
        <v>33</v>
      </c>
      <c r="I27" s="25"/>
      <c r="J27" s="25"/>
      <c r="K27" s="25"/>
      <c r="L27" s="25"/>
      <c r="M27" s="25" t="n">
        <v>15</v>
      </c>
      <c r="N27" s="25"/>
      <c r="O27" s="25"/>
      <c r="P27" s="25" t="s">
        <v>33</v>
      </c>
      <c r="Q27" s="25"/>
      <c r="R27" s="26" t="n">
        <v>2</v>
      </c>
      <c r="S27" s="32"/>
      <c r="T27" s="27" t="str">
        <f aca="false">IF(COUNTIF(F27:G27,"x")&gt;1,"X"," ")</f>
        <v> </v>
      </c>
      <c r="U27" s="27" t="str">
        <f aca="false">IF(COUNTIF(H27:L27,"x")&gt;1,"X"," ")</f>
        <v> </v>
      </c>
      <c r="V27" s="27" t="str">
        <f aca="false">IF(COUNTIF(N27:Q27,"x")&gt;1,"X"," ")</f>
        <v> </v>
      </c>
      <c r="W27" s="27" t="str">
        <f aca="false">IF(AND(G27="x",OR(COUNTIF(H27:L27,"x")&gt;0,COUNTIF(N27:Q27,"x")&gt;0,M27&gt;0,R27&gt;0)),"X"," ")</f>
        <v> </v>
      </c>
      <c r="X27" s="27" t="str">
        <f aca="false">IF(AND(F27="x",OR(COUNTIF(H27:L27,"x")=0,COUNTIF(N27:Q27,"x")=0,M27=0,R27=0)),"X"," ")</f>
        <v> </v>
      </c>
      <c r="Y27" s="28" t="n">
        <f aca="false">IF(F27="x",IF(H27="X",M27/60/8,IF(I27="x",M27/8,IF(J27="x",M27,IF(K27="x",M27*23,IF(L27="x",M27*23*12))))),"No esta siendo ejecutada")</f>
        <v>0.03125</v>
      </c>
      <c r="Z27" s="28" t="n">
        <f aca="false">IF(F27="x",IF(N27="X",R27*8,IF(O27="x",R27,IF(P27="x",R27/23,IF(Q27="x",R27/23/12)))),"No esta siendo ejecutada")</f>
        <v>0.0869565217391304</v>
      </c>
      <c r="AA27" s="29" t="n">
        <f aca="false">Y27*Z27</f>
        <v>0.00271739130434783</v>
      </c>
      <c r="AB27" s="6" t="s">
        <v>75</v>
      </c>
    </row>
    <row r="28" customFormat="false" ht="25.5" hidden="false" customHeight="false" outlineLevel="0" collapsed="false">
      <c r="A28" s="21" t="s">
        <v>59</v>
      </c>
      <c r="B28" s="22" t="n">
        <v>8</v>
      </c>
      <c r="C28" s="21" t="s">
        <v>74</v>
      </c>
      <c r="D28" s="23" t="s">
        <v>37</v>
      </c>
      <c r="E28" s="24"/>
      <c r="F28" s="25" t="s">
        <v>33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/>
      <c r="S28" s="32"/>
      <c r="T28" s="27" t="str">
        <f aca="false">IF(COUNTIF(F28:G28,"x")&gt;1,"X"," ")</f>
        <v> </v>
      </c>
      <c r="U28" s="27" t="str">
        <f aca="false">IF(COUNTIF(H28:L28,"x")&gt;1,"X"," ")</f>
        <v> </v>
      </c>
      <c r="V28" s="27" t="str">
        <f aca="false">IF(COUNTIF(N28:Q28,"x")&gt;1,"X"," ")</f>
        <v> </v>
      </c>
      <c r="W28" s="27" t="str">
        <f aca="false">IF(AND(G28="x",OR(COUNTIF(H28:L28,"x")&gt;0,COUNTIF(N28:Q28,"x")&gt;0,M28&gt;0,R28&gt;0)),"X"," ")</f>
        <v> </v>
      </c>
      <c r="X28" s="27" t="str">
        <f aca="false">IF(AND(F28="x",OR(COUNTIF(H28:L28,"x")=0,COUNTIF(N28:Q28,"x")=0,M28=0,R28=0)),"X"," ")</f>
        <v>X</v>
      </c>
      <c r="Y28" s="28" t="n">
        <f aca="false">IF(F28="x",IF(H28="X",M28/60/8,IF(I28="x",M28/8,IF(J28="x",M28,IF(K28="x",M28*23,IF(L28="x",M28*23*12))))),"No esta siendo ejecutada")</f>
        <v>0</v>
      </c>
      <c r="Z28" s="28" t="n">
        <f aca="false">IF(F28="x",IF(N28="X",R28*8,IF(O28="x",R28,IF(P28="x",R28/23,IF(Q28="x",R28/23/12)))),"No esta siendo ejecutada")</f>
        <v>0</v>
      </c>
      <c r="AA28" s="29" t="n">
        <f aca="false">Y28*Z28</f>
        <v>0</v>
      </c>
      <c r="AB28" s="6" t="s">
        <v>75</v>
      </c>
    </row>
    <row r="29" customFormat="false" ht="12.75" hidden="false" customHeight="false" outlineLevel="0" collapsed="false">
      <c r="A29" s="34" t="s">
        <v>76</v>
      </c>
      <c r="B29" s="32" t="n">
        <v>1</v>
      </c>
      <c r="C29" s="34" t="s">
        <v>77</v>
      </c>
      <c r="D29" s="23"/>
      <c r="E29" s="24"/>
      <c r="F29" s="25"/>
      <c r="G29" s="32" t="s">
        <v>33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5"/>
      <c r="S29" s="32"/>
      <c r="T29" s="27" t="str">
        <f aca="false">IF(COUNTIF(F29:G29,"x")&gt;1,"X"," ")</f>
        <v> </v>
      </c>
      <c r="U29" s="27" t="str">
        <f aca="false">IF(COUNTIF(H29:L29,"x")&gt;1,"X"," ")</f>
        <v> </v>
      </c>
      <c r="V29" s="27" t="str">
        <f aca="false">IF(COUNTIF(N29:Q29,"x")&gt;1,"X"," ")</f>
        <v> </v>
      </c>
      <c r="W29" s="27" t="str">
        <f aca="false">IF(AND(G29="x",OR(COUNTIF(H29:L29,"x")&gt;0,COUNTIF(N29:Q29,"x")&gt;0,M29&gt;0,R29&gt;0)),"X"," ")</f>
        <v> </v>
      </c>
      <c r="X29" s="27" t="str">
        <f aca="false">IF(AND(F29="x",OR(COUNTIF(H29:L29,"x")=0,COUNTIF(N29:Q29,"x")=0,M29=0,R29=0)),"X"," ")</f>
        <v> </v>
      </c>
      <c r="Y29" s="28" t="str">
        <f aca="false">IF(F29="x",IF(H29="X",M29/60/8,IF(I29="x",M29/8,IF(J29="x",M29,IF(K29="x",M29*23,IF(L29="x",M29*23*12))))),"No esta siendo ejecutada")</f>
        <v>No esta siendo ejecutada</v>
      </c>
      <c r="Z29" s="28" t="str">
        <f aca="false">IF(F29="x",IF(N29="X",R29*8,IF(O29="x",R29,IF(P29="x",R29/23,IF(Q29="x",R29/23/12)))),"No esta siendo ejecutada")</f>
        <v>No esta siendo ejecutada</v>
      </c>
      <c r="AA29" s="29" t="e">
        <f aca="false">Y29*Z29</f>
        <v>#VALUE!</v>
      </c>
      <c r="AB29" s="6"/>
    </row>
    <row r="30" customFormat="false" ht="25.5" hidden="false" customHeight="false" outlineLevel="0" collapsed="false">
      <c r="A30" s="34" t="s">
        <v>76</v>
      </c>
      <c r="B30" s="32" t="n">
        <v>2</v>
      </c>
      <c r="C30" s="34" t="s">
        <v>78</v>
      </c>
      <c r="D30" s="23"/>
      <c r="E30" s="24"/>
      <c r="F30" s="25"/>
      <c r="G30" s="32" t="s">
        <v>33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5"/>
      <c r="S30" s="32"/>
      <c r="T30" s="27" t="str">
        <f aca="false">IF(COUNTIF(F30:G30,"x")&gt;1,"X"," ")</f>
        <v> </v>
      </c>
      <c r="U30" s="27" t="str">
        <f aca="false">IF(COUNTIF(H30:L30,"x")&gt;1,"X"," ")</f>
        <v> </v>
      </c>
      <c r="V30" s="27" t="str">
        <f aca="false">IF(COUNTIF(N30:Q30,"x")&gt;1,"X"," ")</f>
        <v> </v>
      </c>
      <c r="W30" s="27" t="str">
        <f aca="false">IF(AND(G30="x",OR(COUNTIF(H30:L30,"x")&gt;0,COUNTIF(N30:Q30,"x")&gt;0,M30&gt;0,R30&gt;0)),"X"," ")</f>
        <v> </v>
      </c>
      <c r="X30" s="27" t="str">
        <f aca="false">IF(AND(F30="x",OR(COUNTIF(H30:L30,"x")=0,COUNTIF(N30:Q30,"x")=0,M30=0,R30=0)),"X"," ")</f>
        <v> </v>
      </c>
      <c r="Y30" s="28" t="str">
        <f aca="false">IF(F30="x",IF(H30="X",M30/60/8,IF(I30="x",M30/8,IF(J30="x",M30,IF(K30="x",M30*23,IF(L30="x",M30*23*12))))),"No esta siendo ejecutada")</f>
        <v>No esta siendo ejecutada</v>
      </c>
      <c r="Z30" s="28" t="str">
        <f aca="false">IF(F30="x",IF(N30="X",R30*8,IF(O30="x",R30,IF(P30="x",R30/23,IF(Q30="x",R30/23/12)))),"No esta siendo ejecutada")</f>
        <v>No esta siendo ejecutada</v>
      </c>
      <c r="AA30" s="29" t="e">
        <f aca="false">Y30*Z30</f>
        <v>#VALUE!</v>
      </c>
      <c r="AB30" s="6"/>
      <c r="AY30" s="36" t="s">
        <v>79</v>
      </c>
      <c r="AZ30" s="37" t="s">
        <v>80</v>
      </c>
      <c r="BA30" s="6" t="n">
        <v>1</v>
      </c>
    </row>
    <row r="31" customFormat="false" ht="25.5" hidden="false" customHeight="false" outlineLevel="0" collapsed="false">
      <c r="A31" s="34" t="s">
        <v>76</v>
      </c>
      <c r="B31" s="32" t="n">
        <v>3</v>
      </c>
      <c r="C31" s="34" t="s">
        <v>81</v>
      </c>
      <c r="D31" s="23"/>
      <c r="E31" s="24"/>
      <c r="F31" s="25"/>
      <c r="G31" s="32" t="s">
        <v>33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6"/>
      <c r="S31" s="32"/>
      <c r="T31" s="27" t="str">
        <f aca="false">IF(COUNTIF(F31:G31,"x")&gt;1,"X"," ")</f>
        <v> </v>
      </c>
      <c r="U31" s="27" t="str">
        <f aca="false">IF(COUNTIF(H31:L31,"x")&gt;1,"X"," ")</f>
        <v> </v>
      </c>
      <c r="V31" s="27" t="str">
        <f aca="false">IF(COUNTIF(N31:Q31,"x")&gt;1,"X"," ")</f>
        <v> </v>
      </c>
      <c r="W31" s="27" t="str">
        <f aca="false">IF(AND(G31="x",OR(COUNTIF(H31:L31,"x")&gt;0,COUNTIF(N31:Q31,"x")&gt;0,M31&gt;0,R31&gt;0)),"X"," ")</f>
        <v> </v>
      </c>
      <c r="X31" s="27" t="str">
        <f aca="false">IF(AND(F31="x",OR(COUNTIF(H31:L31,"x")=0,COUNTIF(N31:Q31,"x")=0,M31=0,R31=0)),"X"," ")</f>
        <v> </v>
      </c>
      <c r="Y31" s="28" t="str">
        <f aca="false">IF(F31="x",IF(H31="X",M31/60/8,IF(I31="x",M31/8,IF(J31="x",M31,IF(K31="x",M31*23,IF(L31="x",M31*23*12))))),"No esta siendo ejecutada")</f>
        <v>No esta siendo ejecutada</v>
      </c>
      <c r="Z31" s="28" t="str">
        <f aca="false">IF(F31="x",IF(N31="X",R31*8,IF(O31="x",R31,IF(P31="x",R31/23,IF(Q31="x",R31/23/12)))),"No esta siendo ejecutada")</f>
        <v>No esta siendo ejecutada</v>
      </c>
      <c r="AA31" s="29" t="e">
        <f aca="false">Y31*Z31</f>
        <v>#VALUE!</v>
      </c>
      <c r="AB31" s="6"/>
      <c r="AX31" s="6" t="n">
        <v>1</v>
      </c>
      <c r="AY31" s="36" t="s">
        <v>82</v>
      </c>
      <c r="AZ31" s="37" t="s">
        <v>31</v>
      </c>
      <c r="BA31" s="6" t="n">
        <v>1</v>
      </c>
    </row>
    <row r="32" customFormat="false" ht="12.75" hidden="false" customHeight="false" outlineLevel="0" collapsed="false">
      <c r="A32" s="34" t="s">
        <v>76</v>
      </c>
      <c r="B32" s="32" t="n">
        <v>4</v>
      </c>
      <c r="C32" s="34" t="s">
        <v>83</v>
      </c>
      <c r="D32" s="23"/>
      <c r="E32" s="24"/>
      <c r="F32" s="25"/>
      <c r="G32" s="32" t="s">
        <v>33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5"/>
      <c r="S32" s="32"/>
      <c r="T32" s="27" t="str">
        <f aca="false">IF(COUNTIF(F32:G32,"x")&gt;1,"X"," ")</f>
        <v> </v>
      </c>
      <c r="U32" s="27" t="str">
        <f aca="false">IF(COUNTIF(H32:L32,"x")&gt;1,"X"," ")</f>
        <v> </v>
      </c>
      <c r="V32" s="27" t="str">
        <f aca="false">IF(COUNTIF(N32:Q32,"x")&gt;1,"X"," ")</f>
        <v> </v>
      </c>
      <c r="W32" s="27" t="str">
        <f aca="false">IF(AND(G32="x",OR(COUNTIF(H32:L32,"x")&gt;0,COUNTIF(N32:Q32,"x")&gt;0,M32&gt;0,R32&gt;0)),"X"," ")</f>
        <v> </v>
      </c>
      <c r="X32" s="27" t="str">
        <f aca="false">IF(AND(F32="x",OR(COUNTIF(H32:L32,"x")=0,COUNTIF(N32:Q32,"x")=0,M32=0,R32=0)),"X"," ")</f>
        <v> </v>
      </c>
      <c r="Y32" s="28" t="str">
        <f aca="false">IF(F32="x",IF(H32="X",M32/60/8,IF(I32="x",M32/8,IF(J32="x",M32,IF(K32="x",M32*23,IF(L32="x",M32*23*12))))),"No esta siendo ejecutada")</f>
        <v>No esta siendo ejecutada</v>
      </c>
      <c r="Z32" s="28" t="str">
        <f aca="false">IF(F32="x",IF(N32="X",R32*8,IF(O32="x",R32,IF(P32="x",R32/23,IF(Q32="x",R32/23/12)))),"No esta siendo ejecutada")</f>
        <v>No esta siendo ejecutada</v>
      </c>
      <c r="AA32" s="29" t="e">
        <f aca="false">Y32*Z32</f>
        <v>#VALUE!</v>
      </c>
      <c r="AB32" s="6"/>
      <c r="AY32" s="36" t="s">
        <v>84</v>
      </c>
      <c r="AZ32" s="37" t="s">
        <v>85</v>
      </c>
      <c r="BA32" s="6" t="n">
        <v>1</v>
      </c>
    </row>
    <row r="33" customFormat="false" ht="12.75" hidden="false" customHeight="false" outlineLevel="0" collapsed="false">
      <c r="A33" s="34" t="s">
        <v>76</v>
      </c>
      <c r="B33" s="32" t="n">
        <v>5</v>
      </c>
      <c r="C33" s="34" t="s">
        <v>86</v>
      </c>
      <c r="D33" s="23"/>
      <c r="E33" s="24"/>
      <c r="F33" s="25"/>
      <c r="G33" s="32" t="s">
        <v>33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5"/>
      <c r="S33" s="32"/>
      <c r="T33" s="27" t="str">
        <f aca="false">IF(COUNTIF(F33:G33,"x")&gt;1,"X"," ")</f>
        <v> </v>
      </c>
      <c r="U33" s="27" t="str">
        <f aca="false">IF(COUNTIF(H33:L33,"x")&gt;1,"X"," ")</f>
        <v> </v>
      </c>
      <c r="V33" s="27" t="str">
        <f aca="false">IF(COUNTIF(N33:Q33,"x")&gt;1,"X"," ")</f>
        <v> </v>
      </c>
      <c r="W33" s="27" t="str">
        <f aca="false">IF(AND(G33="x",OR(COUNTIF(H33:L33,"x")&gt;0,COUNTIF(N33:Q33,"x")&gt;0,M33&gt;0,R33&gt;0)),"X"," ")</f>
        <v> </v>
      </c>
      <c r="X33" s="27" t="str">
        <f aca="false">IF(AND(F33="x",OR(COUNTIF(H33:L33,"x")=0,COUNTIF(N33:Q33,"x")=0,M33=0,R33=0)),"X"," ")</f>
        <v> </v>
      </c>
      <c r="Y33" s="28" t="str">
        <f aca="false">IF(F33="x",IF(H33="X",M33/60/8,IF(I33="x",M33/8,IF(J33="x",M33,IF(K33="x",M33*23,IF(L33="x",M33*23*12))))),"No esta siendo ejecutada")</f>
        <v>No esta siendo ejecutada</v>
      </c>
      <c r="Z33" s="28" t="str">
        <f aca="false">IF(F33="x",IF(N33="X",R33*8,IF(O33="x",R33,IF(P33="x",R33/23,IF(Q33="x",R33/23/12)))),"No esta siendo ejecutada")</f>
        <v>No esta siendo ejecutada</v>
      </c>
      <c r="AA33" s="29" t="e">
        <f aca="false">Y33*Z33</f>
        <v>#VALUE!</v>
      </c>
      <c r="AB33" s="6"/>
      <c r="AY33" s="36" t="s">
        <v>87</v>
      </c>
      <c r="AZ33" s="37" t="s">
        <v>88</v>
      </c>
    </row>
    <row r="34" customFormat="false" ht="12.75" hidden="false" customHeight="false" outlineLevel="0" collapsed="false">
      <c r="A34" s="34" t="s">
        <v>76</v>
      </c>
      <c r="B34" s="32" t="n">
        <v>6</v>
      </c>
      <c r="C34" s="34" t="s">
        <v>89</v>
      </c>
      <c r="D34" s="23"/>
      <c r="E34" s="24"/>
      <c r="F34" s="25"/>
      <c r="G34" s="32" t="s">
        <v>33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5"/>
      <c r="S34" s="32"/>
      <c r="T34" s="27" t="str">
        <f aca="false">IF(COUNTIF(F34:G34,"x")&gt;1,"X"," ")</f>
        <v> </v>
      </c>
      <c r="U34" s="27" t="str">
        <f aca="false">IF(COUNTIF(H34:L34,"x")&gt;1,"X"," ")</f>
        <v> </v>
      </c>
      <c r="V34" s="27" t="str">
        <f aca="false">IF(COUNTIF(N34:Q34,"x")&gt;1,"X"," ")</f>
        <v> </v>
      </c>
      <c r="W34" s="27" t="str">
        <f aca="false">IF(AND(G34="x",OR(COUNTIF(H34:L34,"x")&gt;0,COUNTIF(N34:Q34,"x")&gt;0,M34&gt;0,R34&gt;0)),"X"," ")</f>
        <v> </v>
      </c>
      <c r="X34" s="27" t="str">
        <f aca="false">IF(AND(F34="x",OR(COUNTIF(H34:L34,"x")=0,COUNTIF(N34:Q34,"x")=0,M34=0,R34=0)),"X"," ")</f>
        <v> </v>
      </c>
      <c r="Y34" s="28" t="str">
        <f aca="false">IF(F34="x",IF(H34="X",M34/60/8,IF(I34="x",M34/8,IF(J34="x",M34,IF(K34="x",M34*23,IF(L34="x",M34*23*12))))),"No esta siendo ejecutada")</f>
        <v>No esta siendo ejecutada</v>
      </c>
      <c r="Z34" s="28" t="str">
        <f aca="false">IF(F34="x",IF(N34="X",R34*8,IF(O34="x",R34,IF(P34="x",R34/23,IF(Q34="x",R34/23/12)))),"No esta siendo ejecutada")</f>
        <v>No esta siendo ejecutada</v>
      </c>
      <c r="AA34" s="29" t="e">
        <f aca="false">Y34*Z34</f>
        <v>#VALUE!</v>
      </c>
      <c r="AB34" s="6"/>
      <c r="AY34" s="36" t="s">
        <v>90</v>
      </c>
      <c r="AZ34" s="38" t="s">
        <v>91</v>
      </c>
    </row>
    <row r="35" customFormat="false" ht="25.5" hidden="false" customHeight="false" outlineLevel="0" collapsed="false">
      <c r="A35" s="34" t="s">
        <v>76</v>
      </c>
      <c r="B35" s="32" t="n">
        <v>7</v>
      </c>
      <c r="C35" s="34" t="s">
        <v>92</v>
      </c>
      <c r="D35" s="23"/>
      <c r="E35" s="24"/>
      <c r="F35" s="25"/>
      <c r="G35" s="32" t="s">
        <v>33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5"/>
      <c r="S35" s="32"/>
      <c r="T35" s="27" t="str">
        <f aca="false">IF(COUNTIF(F35:G35,"x")&gt;1,"X"," ")</f>
        <v> </v>
      </c>
      <c r="U35" s="27" t="str">
        <f aca="false">IF(COUNTIF(H35:L35,"x")&gt;1,"X"," ")</f>
        <v> </v>
      </c>
      <c r="V35" s="27" t="str">
        <f aca="false">IF(COUNTIF(N35:Q35,"x")&gt;1,"X"," ")</f>
        <v> </v>
      </c>
      <c r="W35" s="27" t="str">
        <f aca="false">IF(AND(G35="x",OR(COUNTIF(H35:L35,"x")&gt;0,COUNTIF(N35:Q35,"x")&gt;0,M35&gt;0,R35&gt;0)),"X"," ")</f>
        <v> </v>
      </c>
      <c r="X35" s="27" t="str">
        <f aca="false">IF(AND(F35="x",OR(COUNTIF(H35:L35,"x")=0,COUNTIF(N35:Q35,"x")=0,M35=0,R35=0)),"X"," ")</f>
        <v> </v>
      </c>
      <c r="Y35" s="28" t="str">
        <f aca="false">IF(F35="x",IF(H35="X",M35/60/8,IF(I35="x",M35/8,IF(J35="x",M35,IF(K35="x",M35*23,IF(L35="x",M35*23*12))))),"No esta siendo ejecutada")</f>
        <v>No esta siendo ejecutada</v>
      </c>
      <c r="Z35" s="28" t="str">
        <f aca="false">IF(F35="x",IF(N35="X",R35*8,IF(O35="x",R35,IF(P35="x",R35/23,IF(Q35="x",R35/23/12)))),"No esta siendo ejecutada")</f>
        <v>No esta siendo ejecutada</v>
      </c>
      <c r="AA35" s="29" t="e">
        <f aca="false">Y35*Z35</f>
        <v>#VALUE!</v>
      </c>
      <c r="AB35" s="6"/>
      <c r="AY35" s="36" t="s">
        <v>93</v>
      </c>
      <c r="AZ35" s="38" t="s">
        <v>94</v>
      </c>
    </row>
    <row r="36" customFormat="false" ht="12.75" hidden="false" customHeight="false" outlineLevel="0" collapsed="false">
      <c r="A36" s="34" t="s">
        <v>76</v>
      </c>
      <c r="B36" s="32" t="n">
        <v>8</v>
      </c>
      <c r="C36" s="34" t="s">
        <v>95</v>
      </c>
      <c r="D36" s="23"/>
      <c r="E36" s="24"/>
      <c r="F36" s="25"/>
      <c r="G36" s="32" t="s">
        <v>33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5"/>
      <c r="S36" s="32"/>
      <c r="T36" s="27" t="str">
        <f aca="false">IF(COUNTIF(F36:G36,"x")&gt;1,"X"," ")</f>
        <v> </v>
      </c>
      <c r="U36" s="27" t="str">
        <f aca="false">IF(COUNTIF(H36:L36,"x")&gt;1,"X"," ")</f>
        <v> </v>
      </c>
      <c r="V36" s="27" t="str">
        <f aca="false">IF(COUNTIF(N36:Q36,"x")&gt;1,"X"," ")</f>
        <v> </v>
      </c>
      <c r="W36" s="27" t="str">
        <f aca="false">IF(AND(G36="x",OR(COUNTIF(H36:L36,"x")&gt;0,COUNTIF(N36:Q36,"x")&gt;0,M36&gt;0,R36&gt;0)),"X"," ")</f>
        <v> </v>
      </c>
      <c r="X36" s="27" t="str">
        <f aca="false">IF(AND(F36="x",OR(COUNTIF(H36:L36,"x")=0,COUNTIF(N36:Q36,"x")=0,M36=0,R36=0)),"X"," ")</f>
        <v> </v>
      </c>
      <c r="Y36" s="28" t="str">
        <f aca="false">IF(F36="x",IF(H36="X",M36/60/8,IF(I36="x",M36/8,IF(J36="x",M36,IF(K36="x",M36*23,IF(L36="x",M36*23*12))))),"No esta siendo ejecutada")</f>
        <v>No esta siendo ejecutada</v>
      </c>
      <c r="Z36" s="28" t="str">
        <f aca="false">IF(F36="x",IF(N36="X",R36*8,IF(O36="x",R36,IF(P36="x",R36/23,IF(Q36="x",R36/23/12)))),"No esta siendo ejecutada")</f>
        <v>No esta siendo ejecutada</v>
      </c>
      <c r="AA36" s="29" t="e">
        <f aca="false">Y36*Z36</f>
        <v>#VALUE!</v>
      </c>
      <c r="AB36" s="6"/>
      <c r="AY36" s="36" t="s">
        <v>96</v>
      </c>
      <c r="AZ36" s="38" t="s">
        <v>97</v>
      </c>
    </row>
    <row r="37" customFormat="false" ht="12.75" hidden="false" customHeight="false" outlineLevel="0" collapsed="false">
      <c r="A37" s="34" t="s">
        <v>76</v>
      </c>
      <c r="B37" s="32" t="n">
        <v>9</v>
      </c>
      <c r="C37" s="34" t="s">
        <v>98</v>
      </c>
      <c r="D37" s="23"/>
      <c r="E37" s="24"/>
      <c r="F37" s="25"/>
      <c r="G37" s="32" t="s">
        <v>33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5"/>
      <c r="S37" s="32"/>
      <c r="T37" s="27" t="str">
        <f aca="false">IF(COUNTIF(F37:G37,"x")&gt;1,"X"," ")</f>
        <v> </v>
      </c>
      <c r="U37" s="27" t="str">
        <f aca="false">IF(COUNTIF(H37:L37,"x")&gt;1,"X"," ")</f>
        <v> </v>
      </c>
      <c r="V37" s="27" t="str">
        <f aca="false">IF(COUNTIF(N37:Q37,"x")&gt;1,"X"," ")</f>
        <v> </v>
      </c>
      <c r="W37" s="27" t="str">
        <f aca="false">IF(AND(G37="x",OR(COUNTIF(H37:L37,"x")&gt;0,COUNTIF(N37:Q37,"x")&gt;0,M37&gt;0,R37&gt;0)),"X"," ")</f>
        <v> </v>
      </c>
      <c r="X37" s="27" t="str">
        <f aca="false">IF(AND(F37="x",OR(COUNTIF(H37:L37,"x")=0,COUNTIF(N37:Q37,"x")=0,M37=0,R37=0)),"X"," ")</f>
        <v> </v>
      </c>
      <c r="Y37" s="28" t="str">
        <f aca="false">IF(F37="x",IF(H37="X",M37/60/8,IF(I37="x",M37/8,IF(J37="x",M37,IF(K37="x",M37*23,IF(L37="x",M37*23*12))))),"No esta siendo ejecutada")</f>
        <v>No esta siendo ejecutada</v>
      </c>
      <c r="Z37" s="28" t="str">
        <f aca="false">IF(F37="x",IF(N37="X",R37*8,IF(O37="x",R37,IF(P37="x",R37/23,IF(Q37="x",R37/23/12)))),"No esta siendo ejecutada")</f>
        <v>No esta siendo ejecutada</v>
      </c>
      <c r="AA37" s="29" t="e">
        <f aca="false">Y37*Z37</f>
        <v>#VALUE!</v>
      </c>
      <c r="AB37" s="6"/>
      <c r="AY37" s="36" t="s">
        <v>99</v>
      </c>
      <c r="AZ37" s="38" t="s">
        <v>100</v>
      </c>
    </row>
    <row r="38" customFormat="false" ht="25.5" hidden="false" customHeight="false" outlineLevel="0" collapsed="false">
      <c r="A38" s="34" t="s">
        <v>76</v>
      </c>
      <c r="B38" s="32" t="n">
        <v>10</v>
      </c>
      <c r="C38" s="34" t="s">
        <v>101</v>
      </c>
      <c r="D38" s="23"/>
      <c r="E38" s="24"/>
      <c r="F38" s="25"/>
      <c r="G38" s="32" t="s">
        <v>33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6"/>
      <c r="S38" s="32"/>
      <c r="T38" s="27" t="str">
        <f aca="false">IF(COUNTIF(F38:G38,"x")&gt;1,"X"," ")</f>
        <v> </v>
      </c>
      <c r="U38" s="27" t="str">
        <f aca="false">IF(COUNTIF(H38:L38,"x")&gt;1,"X"," ")</f>
        <v> </v>
      </c>
      <c r="V38" s="27" t="str">
        <f aca="false">IF(COUNTIF(N38:Q38,"x")&gt;1,"X"," ")</f>
        <v> </v>
      </c>
      <c r="W38" s="27" t="str">
        <f aca="false">IF(AND(G38="x",OR(COUNTIF(H38:L38,"x")&gt;0,COUNTIF(N38:Q38,"x")&gt;0,M38&gt;0,R38&gt;0)),"X"," ")</f>
        <v> </v>
      </c>
      <c r="X38" s="27" t="str">
        <f aca="false">IF(AND(F38="x",OR(COUNTIF(H38:L38,"x")=0,COUNTIF(N38:Q38,"x")=0,M38=0,R38=0)),"X"," ")</f>
        <v> </v>
      </c>
      <c r="Y38" s="28" t="str">
        <f aca="false">IF(F38="x",IF(H38="X",M38/60/8,IF(I38="x",M38/8,IF(J38="x",M38,IF(K38="x",M38*23,IF(L38="x",M38*23*12))))),"No esta siendo ejecutada")</f>
        <v>No esta siendo ejecutada</v>
      </c>
      <c r="Z38" s="28" t="str">
        <f aca="false">IF(F38="x",IF(N38="X",R38*8,IF(O38="x",R38,IF(P38="x",R38/23,IF(Q38="x",R38/23/12)))),"No esta siendo ejecutada")</f>
        <v>No esta siendo ejecutada</v>
      </c>
      <c r="AA38" s="29" t="e">
        <f aca="false">Y38*Z38</f>
        <v>#VALUE!</v>
      </c>
      <c r="AB38" s="6"/>
      <c r="AY38" s="36" t="s">
        <v>102</v>
      </c>
      <c r="AZ38" s="37" t="s">
        <v>103</v>
      </c>
    </row>
    <row r="39" customFormat="false" ht="12.75" hidden="false" customHeight="false" outlineLevel="0" collapsed="false">
      <c r="A39" s="34" t="s">
        <v>76</v>
      </c>
      <c r="B39" s="32" t="n">
        <v>11</v>
      </c>
      <c r="C39" s="34" t="s">
        <v>104</v>
      </c>
      <c r="D39" s="23"/>
      <c r="E39" s="24"/>
      <c r="F39" s="25"/>
      <c r="G39" s="32" t="s">
        <v>33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5"/>
      <c r="S39" s="32"/>
      <c r="T39" s="27" t="str">
        <f aca="false">IF(COUNTIF(F39:G39,"x")&gt;1,"X"," ")</f>
        <v> </v>
      </c>
      <c r="U39" s="27" t="str">
        <f aca="false">IF(COUNTIF(H39:L39,"x")&gt;1,"X"," ")</f>
        <v> </v>
      </c>
      <c r="V39" s="27" t="str">
        <f aca="false">IF(COUNTIF(N39:Q39,"x")&gt;1,"X"," ")</f>
        <v> </v>
      </c>
      <c r="W39" s="27" t="str">
        <f aca="false">IF(AND(G39="x",OR(COUNTIF(H39:L39,"x")&gt;0,COUNTIF(N39:Q39,"x")&gt;0,M39&gt;0,R39&gt;0)),"X"," ")</f>
        <v> </v>
      </c>
      <c r="X39" s="27" t="str">
        <f aca="false">IF(AND(F39="x",OR(COUNTIF(H39:L39,"x")=0,COUNTIF(N39:Q39,"x")=0,M39=0,R39=0)),"X"," ")</f>
        <v> </v>
      </c>
      <c r="Y39" s="28" t="str">
        <f aca="false">IF(F39="x",IF(H39="X",M39/60/8,IF(I39="x",M39/8,IF(J39="x",M39,IF(K39="x",M39*23,IF(L39="x",M39*23*12))))),"No esta siendo ejecutada")</f>
        <v>No esta siendo ejecutada</v>
      </c>
      <c r="Z39" s="28" t="str">
        <f aca="false">IF(F39="x",IF(N39="X",R39*8,IF(O39="x",R39,IF(P39="x",R39/23,IF(Q39="x",R39/23/12)))),"No esta siendo ejecutada")</f>
        <v>No esta siendo ejecutada</v>
      </c>
      <c r="AA39" s="29" t="e">
        <f aca="false">Y39*Z39</f>
        <v>#VALUE!</v>
      </c>
      <c r="AB39" s="6"/>
      <c r="AY39" s="36" t="s">
        <v>105</v>
      </c>
      <c r="AZ39" s="37" t="s">
        <v>106</v>
      </c>
    </row>
    <row r="40" customFormat="false" ht="12.75" hidden="false" customHeight="false" outlineLevel="0" collapsed="false">
      <c r="A40" s="34" t="s">
        <v>76</v>
      </c>
      <c r="B40" s="32" t="n">
        <v>12</v>
      </c>
      <c r="C40" s="34" t="s">
        <v>107</v>
      </c>
      <c r="D40" s="23"/>
      <c r="E40" s="24"/>
      <c r="F40" s="25"/>
      <c r="G40" s="32" t="s">
        <v>33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5"/>
      <c r="S40" s="32"/>
      <c r="T40" s="27" t="str">
        <f aca="false">IF(COUNTIF(F40:G40,"x")&gt;1,"X"," ")</f>
        <v> </v>
      </c>
      <c r="U40" s="27" t="str">
        <f aca="false">IF(COUNTIF(H40:L40,"x")&gt;1,"X"," ")</f>
        <v> </v>
      </c>
      <c r="V40" s="27" t="str">
        <f aca="false">IF(COUNTIF(N40:Q40,"x")&gt;1,"X"," ")</f>
        <v> </v>
      </c>
      <c r="W40" s="27" t="str">
        <f aca="false">IF(AND(G40="x",OR(COUNTIF(H40:L40,"x")&gt;0,COUNTIF(N40:Q40,"x")&gt;0,M40&gt;0,R40&gt;0)),"X"," ")</f>
        <v> </v>
      </c>
      <c r="X40" s="27" t="str">
        <f aca="false">IF(AND(F40="x",OR(COUNTIF(H40:L40,"x")=0,COUNTIF(N40:Q40,"x")=0,M40=0,R40=0)),"X"," ")</f>
        <v> </v>
      </c>
      <c r="Y40" s="28" t="str">
        <f aca="false">IF(F40="x",IF(H40="X",M40/60/8,IF(I40="x",M40/8,IF(J40="x",M40,IF(K40="x",M40*23,IF(L40="x",M40*23*12))))),"No esta siendo ejecutada")</f>
        <v>No esta siendo ejecutada</v>
      </c>
      <c r="Z40" s="28" t="str">
        <f aca="false">IF(F40="x",IF(N40="X",R40*8,IF(O40="x",R40,IF(P40="x",R40/23,IF(Q40="x",R40/23/12)))),"No esta siendo ejecutada")</f>
        <v>No esta siendo ejecutada</v>
      </c>
      <c r="AA40" s="29" t="e">
        <f aca="false">Y40*Z40</f>
        <v>#VALUE!</v>
      </c>
      <c r="AB40" s="6"/>
      <c r="AY40" s="36" t="s">
        <v>108</v>
      </c>
      <c r="AZ40" s="37" t="s">
        <v>109</v>
      </c>
    </row>
    <row r="41" customFormat="false" ht="25.5" hidden="false" customHeight="false" outlineLevel="0" collapsed="false">
      <c r="A41" s="39" t="s">
        <v>76</v>
      </c>
      <c r="B41" s="32" t="n">
        <v>13</v>
      </c>
      <c r="C41" s="34" t="s">
        <v>110</v>
      </c>
      <c r="D41" s="23"/>
      <c r="E41" s="24"/>
      <c r="F41" s="25"/>
      <c r="G41" s="32" t="s">
        <v>33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  <c r="S41" s="32"/>
      <c r="T41" s="27" t="str">
        <f aca="false">IF(COUNTIF(F41:G41,"x")&gt;1,"X"," ")</f>
        <v> </v>
      </c>
      <c r="U41" s="27" t="str">
        <f aca="false">IF(COUNTIF(H41:L41,"x")&gt;1,"X"," ")</f>
        <v> </v>
      </c>
      <c r="V41" s="27" t="str">
        <f aca="false">IF(COUNTIF(N41:Q41,"x")&gt;1,"X"," ")</f>
        <v> </v>
      </c>
      <c r="W41" s="27" t="str">
        <f aca="false">IF(AND(G41="x",OR(COUNTIF(H41:L41,"x")&gt;0,COUNTIF(N41:Q41,"x")&gt;0,M41&gt;0,R41&gt;0)),"X"," ")</f>
        <v> </v>
      </c>
      <c r="X41" s="27" t="str">
        <f aca="false">IF(AND(F41="x",OR(COUNTIF(H41:L41,"x")=0,COUNTIF(N41:Q41,"x")=0,M41=0,R41=0)),"X"," ")</f>
        <v> </v>
      </c>
      <c r="Y41" s="28" t="str">
        <f aca="false">IF(F41="x",IF(H41="X",M41/60/8,IF(I41="x",M41/8,IF(J41="x",M41,IF(K41="x",M41*23,IF(L41="x",M41*23*12))))),"No esta siendo ejecutada")</f>
        <v>No esta siendo ejecutada</v>
      </c>
      <c r="Z41" s="28" t="str">
        <f aca="false">IF(F41="x",IF(N41="X",R41*8,IF(O41="x",R41,IF(P41="x",R41/23,IF(Q41="x",R41/23/12)))),"No esta siendo ejecutada")</f>
        <v>No esta siendo ejecutada</v>
      </c>
      <c r="AA41" s="29" t="e">
        <f aca="false">Y41*Z41</f>
        <v>#VALUE!</v>
      </c>
      <c r="AB41" s="6"/>
      <c r="AY41" s="40" t="s">
        <v>111</v>
      </c>
      <c r="AZ41" s="41" t="s">
        <v>112</v>
      </c>
    </row>
    <row r="42" customFormat="false" ht="25.5" hidden="false" customHeight="false" outlineLevel="0" collapsed="false">
      <c r="A42" s="39" t="s">
        <v>76</v>
      </c>
      <c r="B42" s="32" t="n">
        <v>14</v>
      </c>
      <c r="C42" s="34" t="s">
        <v>113</v>
      </c>
      <c r="D42" s="23"/>
      <c r="E42" s="24"/>
      <c r="F42" s="25"/>
      <c r="G42" s="32" t="s">
        <v>33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5"/>
      <c r="S42" s="32"/>
      <c r="T42" s="27" t="str">
        <f aca="false">IF(COUNTIF(F42:G42,"x")&gt;1,"X"," ")</f>
        <v> </v>
      </c>
      <c r="U42" s="27" t="str">
        <f aca="false">IF(COUNTIF(H42:L42,"x")&gt;1,"X"," ")</f>
        <v> </v>
      </c>
      <c r="V42" s="27" t="str">
        <f aca="false">IF(COUNTIF(N42:Q42,"x")&gt;1,"X"," ")</f>
        <v> </v>
      </c>
      <c r="W42" s="27" t="str">
        <f aca="false">IF(AND(G42="x",OR(COUNTIF(H42:L42,"x")&gt;0,COUNTIF(N42:Q42,"x")&gt;0,M42&gt;0,R42&gt;0)),"X"," ")</f>
        <v> </v>
      </c>
      <c r="X42" s="27" t="str">
        <f aca="false">IF(AND(F42="x",OR(COUNTIF(H42:L42,"x")=0,COUNTIF(N42:Q42,"x")=0,M42=0,R42=0)),"X"," ")</f>
        <v> </v>
      </c>
      <c r="Y42" s="28" t="str">
        <f aca="false">IF(F42="x",IF(H42="X",M42/60/8,IF(I42="x",M42/8,IF(J42="x",M42,IF(K42="x",M42*23,IF(L42="x",M42*23*12))))),"No esta siendo ejecutada")</f>
        <v>No esta siendo ejecutada</v>
      </c>
      <c r="Z42" s="28" t="str">
        <f aca="false">IF(F42="x",IF(N42="X",R42*8,IF(O42="x",R42,IF(P42="x",R42/23,IF(Q42="x",R42/23/12)))),"No esta siendo ejecutada")</f>
        <v>No esta siendo ejecutada</v>
      </c>
      <c r="AA42" s="29" t="e">
        <f aca="false">Y42*Z42</f>
        <v>#VALUE!</v>
      </c>
      <c r="AB42" s="6"/>
      <c r="AY42" s="40" t="s">
        <v>114</v>
      </c>
      <c r="AZ42" s="41" t="s">
        <v>115</v>
      </c>
    </row>
    <row r="43" customFormat="false" ht="25.5" hidden="false" customHeight="false" outlineLevel="0" collapsed="false">
      <c r="A43" s="39" t="s">
        <v>76</v>
      </c>
      <c r="B43" s="32" t="n">
        <v>15</v>
      </c>
      <c r="C43" s="34" t="s">
        <v>116</v>
      </c>
      <c r="D43" s="23"/>
      <c r="E43" s="24"/>
      <c r="F43" s="25"/>
      <c r="G43" s="32" t="s">
        <v>33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5"/>
      <c r="S43" s="32"/>
      <c r="T43" s="27" t="str">
        <f aca="false">IF(COUNTIF(F43:G43,"x")&gt;1,"X"," ")</f>
        <v> </v>
      </c>
      <c r="U43" s="27" t="str">
        <f aca="false">IF(COUNTIF(H43:L43,"x")&gt;1,"X"," ")</f>
        <v> </v>
      </c>
      <c r="V43" s="27" t="str">
        <f aca="false">IF(COUNTIF(N43:Q43,"x")&gt;1,"X"," ")</f>
        <v> </v>
      </c>
      <c r="W43" s="27" t="str">
        <f aca="false">IF(AND(G43="x",OR(COUNTIF(H43:L43,"x")&gt;0,COUNTIF(N43:Q43,"x")&gt;0,M43&gt;0,R43&gt;0)),"X"," ")</f>
        <v> </v>
      </c>
      <c r="X43" s="27" t="str">
        <f aca="false">IF(AND(F43="x",OR(COUNTIF(H43:L43,"x")=0,COUNTIF(N43:Q43,"x")=0,M43=0,R43=0)),"X"," ")</f>
        <v> </v>
      </c>
      <c r="Y43" s="28" t="str">
        <f aca="false">IF(F43="x",IF(H43="X",M43/60/8,IF(I43="x",M43/8,IF(J43="x",M43,IF(K43="x",M43*23,IF(L43="x",M43*23*12))))),"No esta siendo ejecutada")</f>
        <v>No esta siendo ejecutada</v>
      </c>
      <c r="Z43" s="28" t="str">
        <f aca="false">IF(F43="x",IF(N43="X",R43*8,IF(O43="x",R43,IF(P43="x",R43/23,IF(Q43="x",R43/23/12)))),"No esta siendo ejecutada")</f>
        <v>No esta siendo ejecutada</v>
      </c>
      <c r="AA43" s="29" t="e">
        <f aca="false">Y43*Z43</f>
        <v>#VALUE!</v>
      </c>
      <c r="AB43" s="6"/>
      <c r="AY43" s="40" t="s">
        <v>117</v>
      </c>
      <c r="AZ43" s="41" t="s">
        <v>118</v>
      </c>
    </row>
    <row r="44" customFormat="false" ht="12.75" hidden="false" customHeight="false" outlineLevel="0" collapsed="false">
      <c r="A44" s="39" t="s">
        <v>76</v>
      </c>
      <c r="B44" s="32" t="n">
        <v>16</v>
      </c>
      <c r="C44" s="34" t="s">
        <v>119</v>
      </c>
      <c r="D44" s="23"/>
      <c r="E44" s="24"/>
      <c r="F44" s="25"/>
      <c r="G44" s="32" t="s">
        <v>33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5"/>
      <c r="S44" s="32"/>
      <c r="T44" s="27" t="str">
        <f aca="false">IF(COUNTIF(F44:G44,"x")&gt;1,"X"," ")</f>
        <v> </v>
      </c>
      <c r="U44" s="27" t="str">
        <f aca="false">IF(COUNTIF(H44:L44,"x")&gt;1,"X"," ")</f>
        <v> </v>
      </c>
      <c r="V44" s="27" t="str">
        <f aca="false">IF(COUNTIF(N44:Q44,"x")&gt;1,"X"," ")</f>
        <v> </v>
      </c>
      <c r="W44" s="27" t="str">
        <f aca="false">IF(AND(G44="x",OR(COUNTIF(H44:L44,"x")&gt;0,COUNTIF(N44:Q44,"x")&gt;0,M44&gt;0,R44&gt;0)),"X"," ")</f>
        <v> </v>
      </c>
      <c r="X44" s="27" t="str">
        <f aca="false">IF(AND(F44="x",OR(COUNTIF(H44:L44,"x")=0,COUNTIF(N44:Q44,"x")=0,M44=0,R44=0)),"X"," ")</f>
        <v> </v>
      </c>
      <c r="Y44" s="28" t="str">
        <f aca="false">IF(F44="x",IF(H44="X",M44/60/8,IF(I44="x",M44/8,IF(J44="x",M44,IF(K44="x",M44*23,IF(L44="x",M44*23*12))))),"No esta siendo ejecutada")</f>
        <v>No esta siendo ejecutada</v>
      </c>
      <c r="Z44" s="28" t="str">
        <f aca="false">IF(F44="x",IF(N44="X",R44*8,IF(O44="x",R44,IF(P44="x",R44/23,IF(Q44="x",R44/23/12)))),"No esta siendo ejecutada")</f>
        <v>No esta siendo ejecutada</v>
      </c>
      <c r="AA44" s="29" t="e">
        <f aca="false">Y44*Z44</f>
        <v>#VALUE!</v>
      </c>
      <c r="AB44" s="6"/>
      <c r="AY44" s="40" t="s">
        <v>120</v>
      </c>
      <c r="AZ44" s="41" t="s">
        <v>121</v>
      </c>
    </row>
    <row r="45" customFormat="false" ht="25.5" hidden="false" customHeight="false" outlineLevel="0" collapsed="false">
      <c r="A45" s="39" t="s">
        <v>76</v>
      </c>
      <c r="B45" s="32" t="n">
        <v>17</v>
      </c>
      <c r="C45" s="34" t="s">
        <v>122</v>
      </c>
      <c r="D45" s="23"/>
      <c r="E45" s="24"/>
      <c r="F45" s="25"/>
      <c r="G45" s="32" t="s">
        <v>33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6"/>
      <c r="S45" s="32"/>
      <c r="T45" s="27" t="str">
        <f aca="false">IF(COUNTIF(F45:G45,"x")&gt;1,"X"," ")</f>
        <v> </v>
      </c>
      <c r="U45" s="27" t="str">
        <f aca="false">IF(COUNTIF(H45:L45,"x")&gt;1,"X"," ")</f>
        <v> </v>
      </c>
      <c r="V45" s="27" t="str">
        <f aca="false">IF(COUNTIF(N45:Q45,"x")&gt;1,"X"," ")</f>
        <v> </v>
      </c>
      <c r="W45" s="27" t="str">
        <f aca="false">IF(AND(G45="x",OR(COUNTIF(H45:L45,"x")&gt;0,COUNTIF(N45:Q45,"x")&gt;0,M45&gt;0,R45&gt;0)),"X"," ")</f>
        <v> </v>
      </c>
      <c r="X45" s="27" t="str">
        <f aca="false">IF(AND(F45="x",OR(COUNTIF(H45:L45,"x")=0,COUNTIF(N45:Q45,"x")=0,M45=0,R45=0)),"X"," ")</f>
        <v> </v>
      </c>
      <c r="Y45" s="28" t="str">
        <f aca="false">IF(F45="x",IF(H45="X",M45/60/8,IF(I45="x",M45/8,IF(J45="x",M45,IF(K45="x",M45*23,IF(L45="x",M45*23*12))))),"No esta siendo ejecutada")</f>
        <v>No esta siendo ejecutada</v>
      </c>
      <c r="Z45" s="28" t="str">
        <f aca="false">IF(F45="x",IF(N45="X",R45*8,IF(O45="x",R45,IF(P45="x",R45/23,IF(Q45="x",R45/23/12)))),"No esta siendo ejecutada")</f>
        <v>No esta siendo ejecutada</v>
      </c>
      <c r="AA45" s="29" t="e">
        <f aca="false">Y45*Z45</f>
        <v>#VALUE!</v>
      </c>
      <c r="AB45" s="6"/>
      <c r="AY45" s="40" t="s">
        <v>123</v>
      </c>
      <c r="AZ45" s="42" t="s">
        <v>46</v>
      </c>
      <c r="BA45" s="6" t="n">
        <v>1</v>
      </c>
    </row>
    <row r="46" customFormat="false" ht="12.75" hidden="false" customHeight="false" outlineLevel="0" collapsed="false">
      <c r="A46" s="39" t="s">
        <v>76</v>
      </c>
      <c r="B46" s="32" t="n">
        <v>18</v>
      </c>
      <c r="C46" s="34" t="s">
        <v>124</v>
      </c>
      <c r="D46" s="23"/>
      <c r="E46" s="24"/>
      <c r="F46" s="25"/>
      <c r="G46" s="32" t="s">
        <v>33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5"/>
      <c r="S46" s="32"/>
      <c r="T46" s="27" t="str">
        <f aca="false">IF(COUNTIF(F46:G46,"x")&gt;1,"X"," ")</f>
        <v> </v>
      </c>
      <c r="U46" s="27" t="str">
        <f aca="false">IF(COUNTIF(H46:L46,"x")&gt;1,"X"," ")</f>
        <v> </v>
      </c>
      <c r="V46" s="27" t="str">
        <f aca="false">IF(COUNTIF(N46:Q46,"x")&gt;1,"X"," ")</f>
        <v> </v>
      </c>
      <c r="W46" s="27" t="str">
        <f aca="false">IF(AND(G46="x",OR(COUNTIF(H46:L46,"x")&gt;0,COUNTIF(N46:Q46,"x")&gt;0,M46&gt;0,R46&gt;0)),"X"," ")</f>
        <v> </v>
      </c>
      <c r="X46" s="27" t="str">
        <f aca="false">IF(AND(F46="x",OR(COUNTIF(H46:L46,"x")=0,COUNTIF(N46:Q46,"x")=0,M46=0,R46=0)),"X"," ")</f>
        <v> </v>
      </c>
      <c r="Y46" s="28" t="str">
        <f aca="false">IF(F46="x",IF(H46="X",M46/60/8,IF(I46="x",M46/8,IF(J46="x",M46,IF(K46="x",M46*23,IF(L46="x",M46*23*12))))),"No esta siendo ejecutada")</f>
        <v>No esta siendo ejecutada</v>
      </c>
      <c r="Z46" s="28" t="str">
        <f aca="false">IF(F46="x",IF(N46="X",R46*8,IF(O46="x",R46,IF(P46="x",R46/23,IF(Q46="x",R46/23/12)))),"No esta siendo ejecutada")</f>
        <v>No esta siendo ejecutada</v>
      </c>
      <c r="AA46" s="29" t="e">
        <f aca="false">Y46*Z46</f>
        <v>#VALUE!</v>
      </c>
      <c r="AB46" s="6"/>
      <c r="AY46" s="40" t="s">
        <v>123</v>
      </c>
      <c r="AZ46" s="42" t="s">
        <v>125</v>
      </c>
      <c r="BA46" s="6" t="n">
        <v>1</v>
      </c>
    </row>
    <row r="47" customFormat="false" ht="12.75" hidden="false" customHeight="false" outlineLevel="0" collapsed="false">
      <c r="A47" s="39" t="s">
        <v>76</v>
      </c>
      <c r="B47" s="32" t="n">
        <v>19</v>
      </c>
      <c r="C47" s="34" t="s">
        <v>126</v>
      </c>
      <c r="D47" s="23"/>
      <c r="E47" s="24"/>
      <c r="F47" s="25"/>
      <c r="G47" s="32" t="s">
        <v>33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5"/>
      <c r="S47" s="32"/>
      <c r="T47" s="27" t="str">
        <f aca="false">IF(COUNTIF(F47:G47,"x")&gt;1,"X"," ")</f>
        <v> </v>
      </c>
      <c r="U47" s="27" t="str">
        <f aca="false">IF(COUNTIF(H47:L47,"x")&gt;1,"X"," ")</f>
        <v> </v>
      </c>
      <c r="V47" s="27" t="str">
        <f aca="false">IF(COUNTIF(N47:Q47,"x")&gt;1,"X"," ")</f>
        <v> </v>
      </c>
      <c r="W47" s="27" t="str">
        <f aca="false">IF(AND(G47="x",OR(COUNTIF(H47:L47,"x")&gt;0,COUNTIF(N47:Q47,"x")&gt;0,M47&gt;0,R47&gt;0)),"X"," ")</f>
        <v> </v>
      </c>
      <c r="X47" s="27" t="str">
        <f aca="false">IF(AND(F47="x",OR(COUNTIF(H47:L47,"x")=0,COUNTIF(N47:Q47,"x")=0,M47=0,R47=0)),"X"," ")</f>
        <v> </v>
      </c>
      <c r="Y47" s="28" t="str">
        <f aca="false">IF(F47="x",IF(H47="X",M47/60/8,IF(I47="x",M47/8,IF(J47="x",M47,IF(K47="x",M47*23,IF(L47="x",M47*23*12))))),"No esta siendo ejecutada")</f>
        <v>No esta siendo ejecutada</v>
      </c>
      <c r="Z47" s="28" t="str">
        <f aca="false">IF(F47="x",IF(N47="X",R47*8,IF(O47="x",R47,IF(P47="x",R47/23,IF(Q47="x",R47/23/12)))),"No esta siendo ejecutada")</f>
        <v>No esta siendo ejecutada</v>
      </c>
      <c r="AA47" s="29" t="e">
        <f aca="false">Y47*Z47</f>
        <v>#VALUE!</v>
      </c>
      <c r="AB47" s="6"/>
      <c r="AX47" s="6" t="n">
        <v>1</v>
      </c>
      <c r="AY47" s="40" t="s">
        <v>127</v>
      </c>
      <c r="AZ47" s="42" t="s">
        <v>128</v>
      </c>
      <c r="BA47" s="6" t="n">
        <v>1</v>
      </c>
    </row>
    <row r="48" customFormat="false" ht="12.75" hidden="false" customHeight="false" outlineLevel="0" collapsed="false">
      <c r="A48" s="39" t="s">
        <v>76</v>
      </c>
      <c r="B48" s="32" t="n">
        <v>20</v>
      </c>
      <c r="C48" s="34" t="s">
        <v>129</v>
      </c>
      <c r="D48" s="23"/>
      <c r="E48" s="24"/>
      <c r="F48" s="25"/>
      <c r="G48" s="32" t="s">
        <v>33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5"/>
      <c r="S48" s="32"/>
      <c r="T48" s="27" t="str">
        <f aca="false">IF(COUNTIF(F48:G48,"x")&gt;1,"X"," ")</f>
        <v> </v>
      </c>
      <c r="U48" s="27" t="str">
        <f aca="false">IF(COUNTIF(H48:L48,"x")&gt;1,"X"," ")</f>
        <v> </v>
      </c>
      <c r="V48" s="27" t="str">
        <f aca="false">IF(COUNTIF(N48:Q48,"x")&gt;1,"X"," ")</f>
        <v> </v>
      </c>
      <c r="W48" s="27" t="str">
        <f aca="false">IF(AND(G48="x",OR(COUNTIF(H48:L48,"x")&gt;0,COUNTIF(N48:Q48,"x")&gt;0,M48&gt;0,R48&gt;0)),"X"," ")</f>
        <v> </v>
      </c>
      <c r="X48" s="27" t="str">
        <f aca="false">IF(AND(F48="x",OR(COUNTIF(H48:L48,"x")=0,COUNTIF(N48:Q48,"x")=0,M48=0,R48=0)),"X"," ")</f>
        <v> </v>
      </c>
      <c r="Y48" s="28" t="str">
        <f aca="false">IF(F48="x",IF(H48="X",M48/60/8,IF(I48="x",M48/8,IF(J48="x",M48,IF(K48="x",M48*23,IF(L48="x",M48*23*12))))),"No esta siendo ejecutada")</f>
        <v>No esta siendo ejecutada</v>
      </c>
      <c r="Z48" s="28" t="str">
        <f aca="false">IF(F48="x",IF(N48="X",R48*8,IF(O48="x",R48,IF(P48="x",R48/23,IF(Q48="x",R48/23/12)))),"No esta siendo ejecutada")</f>
        <v>No esta siendo ejecutada</v>
      </c>
      <c r="AA48" s="29" t="e">
        <f aca="false">Y48*Z48</f>
        <v>#VALUE!</v>
      </c>
      <c r="AB48" s="6"/>
      <c r="AY48" s="40" t="s">
        <v>130</v>
      </c>
      <c r="AZ48" s="42" t="s">
        <v>131</v>
      </c>
      <c r="BA48" s="6" t="n">
        <v>1</v>
      </c>
    </row>
    <row r="49" customFormat="false" ht="12.75" hidden="false" customHeight="false" outlineLevel="0" collapsed="false">
      <c r="A49" s="39" t="s">
        <v>76</v>
      </c>
      <c r="B49" s="32" t="n">
        <v>21</v>
      </c>
      <c r="C49" s="34" t="s">
        <v>132</v>
      </c>
      <c r="D49" s="23"/>
      <c r="E49" s="24"/>
      <c r="F49" s="25"/>
      <c r="G49" s="32" t="s">
        <v>33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5"/>
      <c r="S49" s="32"/>
      <c r="T49" s="27" t="str">
        <f aca="false">IF(COUNTIF(F49:G49,"x")&gt;1,"X"," ")</f>
        <v> </v>
      </c>
      <c r="U49" s="27" t="str">
        <f aca="false">IF(COUNTIF(H49:L49,"x")&gt;1,"X"," ")</f>
        <v> </v>
      </c>
      <c r="V49" s="27" t="str">
        <f aca="false">IF(COUNTIF(N49:Q49,"x")&gt;1,"X"," ")</f>
        <v> </v>
      </c>
      <c r="W49" s="27" t="str">
        <f aca="false">IF(AND(G49="x",OR(COUNTIF(H49:L49,"x")&gt;0,COUNTIF(N49:Q49,"x")&gt;0,M49&gt;0,R49&gt;0)),"X"," ")</f>
        <v> </v>
      </c>
      <c r="X49" s="27" t="str">
        <f aca="false">IF(AND(F49="x",OR(COUNTIF(H49:L49,"x")=0,COUNTIF(N49:Q49,"x")=0,M49=0,R49=0)),"X"," ")</f>
        <v> </v>
      </c>
      <c r="Y49" s="28" t="str">
        <f aca="false">IF(F49="x",IF(H49="X",M49/60/8,IF(I49="x",M49/8,IF(J49="x",M49,IF(K49="x",M49*23,IF(L49="x",M49*23*12))))),"No esta siendo ejecutada")</f>
        <v>No esta siendo ejecutada</v>
      </c>
      <c r="Z49" s="28" t="str">
        <f aca="false">IF(F49="x",IF(N49="X",R49*8,IF(O49="x",R49,IF(P49="x",R49/23,IF(Q49="x",R49/23/12)))),"No esta siendo ejecutada")</f>
        <v>No esta siendo ejecutada</v>
      </c>
      <c r="AA49" s="29" t="e">
        <f aca="false">Y49*Z49</f>
        <v>#VALUE!</v>
      </c>
      <c r="AB49" s="6"/>
      <c r="AY49" s="40" t="s">
        <v>133</v>
      </c>
      <c r="AZ49" s="42" t="s">
        <v>134</v>
      </c>
      <c r="BA49" s="6" t="n">
        <v>1</v>
      </c>
    </row>
    <row r="50" customFormat="false" ht="25.5" hidden="false" customHeight="false" outlineLevel="0" collapsed="false">
      <c r="A50" s="39" t="s">
        <v>76</v>
      </c>
      <c r="B50" s="32" t="n">
        <v>22</v>
      </c>
      <c r="C50" s="34" t="s">
        <v>135</v>
      </c>
      <c r="D50" s="23"/>
      <c r="E50" s="24"/>
      <c r="F50" s="25"/>
      <c r="G50" s="32" t="s">
        <v>33</v>
      </c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5"/>
      <c r="S50" s="32"/>
      <c r="T50" s="27" t="str">
        <f aca="false">IF(COUNTIF(F50:G50,"x")&gt;1,"X"," ")</f>
        <v> </v>
      </c>
      <c r="U50" s="27" t="str">
        <f aca="false">IF(COUNTIF(H50:L50,"x")&gt;1,"X"," ")</f>
        <v> </v>
      </c>
      <c r="V50" s="27" t="str">
        <f aca="false">IF(COUNTIF(N50:Q50,"x")&gt;1,"X"," ")</f>
        <v> </v>
      </c>
      <c r="W50" s="27" t="str">
        <f aca="false">IF(AND(G50="x",OR(COUNTIF(H50:L50,"x")&gt;0,COUNTIF(N50:Q50,"x")&gt;0,M50&gt;0,R50&gt;0)),"X"," ")</f>
        <v> </v>
      </c>
      <c r="X50" s="27" t="str">
        <f aca="false">IF(AND(F50="x",OR(COUNTIF(H50:L50,"x")=0,COUNTIF(N50:Q50,"x")=0,M50=0,R50=0)),"X"," ")</f>
        <v> </v>
      </c>
      <c r="Y50" s="28" t="str">
        <f aca="false">IF(F50="x",IF(H50="X",M50/60/8,IF(I50="x",M50/8,IF(J50="x",M50,IF(K50="x",M50*23,IF(L50="x",M50*23*12))))),"No esta siendo ejecutada")</f>
        <v>No esta siendo ejecutada</v>
      </c>
      <c r="Z50" s="28" t="str">
        <f aca="false">IF(F50="x",IF(N50="X",R50*8,IF(O50="x",R50,IF(P50="x",R50/23,IF(Q50="x",R50/23/12)))),"No esta siendo ejecutada")</f>
        <v>No esta siendo ejecutada</v>
      </c>
      <c r="AA50" s="29" t="e">
        <f aca="false">Y50*Z50</f>
        <v>#VALUE!</v>
      </c>
      <c r="AB50" s="6"/>
      <c r="AY50" s="40" t="s">
        <v>136</v>
      </c>
      <c r="AZ50" s="41" t="s">
        <v>137</v>
      </c>
      <c r="BA50" s="6" t="n">
        <v>1</v>
      </c>
    </row>
    <row r="51" customFormat="false" ht="25.5" hidden="false" customHeight="false" outlineLevel="0" collapsed="false">
      <c r="A51" s="39" t="s">
        <v>76</v>
      </c>
      <c r="B51" s="32" t="n">
        <v>23</v>
      </c>
      <c r="C51" s="34" t="s">
        <v>138</v>
      </c>
      <c r="D51" s="23"/>
      <c r="E51" s="24"/>
      <c r="F51" s="25"/>
      <c r="G51" s="32" t="s">
        <v>33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6"/>
      <c r="S51" s="32"/>
      <c r="T51" s="27" t="str">
        <f aca="false">IF(COUNTIF(F51:G51,"x")&gt;1,"X"," ")</f>
        <v> </v>
      </c>
      <c r="U51" s="27" t="str">
        <f aca="false">IF(COUNTIF(H51:L51,"x")&gt;1,"X"," ")</f>
        <v> </v>
      </c>
      <c r="V51" s="27" t="str">
        <f aca="false">IF(COUNTIF(N51:Q51,"x")&gt;1,"X"," ")</f>
        <v> </v>
      </c>
      <c r="W51" s="27" t="str">
        <f aca="false">IF(AND(G51="x",OR(COUNTIF(H51:L51,"x")&gt;0,COUNTIF(N51:Q51,"x")&gt;0,M51&gt;0,R51&gt;0)),"X"," ")</f>
        <v> </v>
      </c>
      <c r="X51" s="27" t="str">
        <f aca="false">IF(AND(F51="x",OR(COUNTIF(H51:L51,"x")=0,COUNTIF(N51:Q51,"x")=0,M51=0,R51=0)),"X"," ")</f>
        <v> </v>
      </c>
      <c r="Y51" s="28" t="str">
        <f aca="false">IF(F51="x",IF(H51="X",M51/60/8,IF(I51="x",M51/8,IF(J51="x",M51,IF(K51="x",M51*23,IF(L51="x",M51*23*12))))),"No esta siendo ejecutada")</f>
        <v>No esta siendo ejecutada</v>
      </c>
      <c r="Z51" s="28" t="str">
        <f aca="false">IF(F51="x",IF(N51="X",R51*8,IF(O51="x",R51,IF(P51="x",R51/23,IF(Q51="x",R51/23/12)))),"No esta siendo ejecutada")</f>
        <v>No esta siendo ejecutada</v>
      </c>
      <c r="AA51" s="29" t="e">
        <f aca="false">Y51*Z51</f>
        <v>#VALUE!</v>
      </c>
      <c r="AB51" s="6"/>
      <c r="AY51" s="40" t="s">
        <v>32</v>
      </c>
      <c r="AZ51" s="42" t="s">
        <v>139</v>
      </c>
      <c r="BA51" s="6" t="n">
        <v>1</v>
      </c>
    </row>
    <row r="52" customFormat="false" ht="12.75" hidden="false" customHeight="false" outlineLevel="0" collapsed="false">
      <c r="A52" s="39" t="s">
        <v>76</v>
      </c>
      <c r="B52" s="32" t="n">
        <v>24</v>
      </c>
      <c r="C52" s="34" t="s">
        <v>140</v>
      </c>
      <c r="D52" s="23"/>
      <c r="E52" s="24"/>
      <c r="F52" s="25"/>
      <c r="G52" s="32" t="s">
        <v>33</v>
      </c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5"/>
      <c r="S52" s="32"/>
      <c r="T52" s="27" t="str">
        <f aca="false">IF(COUNTIF(F52:G52,"x")&gt;1,"X"," ")</f>
        <v> </v>
      </c>
      <c r="U52" s="27" t="str">
        <f aca="false">IF(COUNTIF(H52:L52,"x")&gt;1,"X"," ")</f>
        <v> </v>
      </c>
      <c r="V52" s="27" t="str">
        <f aca="false">IF(COUNTIF(N52:Q52,"x")&gt;1,"X"," ")</f>
        <v> </v>
      </c>
      <c r="W52" s="27" t="str">
        <f aca="false">IF(AND(G52="x",OR(COUNTIF(H52:L52,"x")&gt;0,COUNTIF(N52:Q52,"x")&gt;0,M52&gt;0,R52&gt;0)),"X"," ")</f>
        <v> </v>
      </c>
      <c r="X52" s="27" t="str">
        <f aca="false">IF(AND(F52="x",OR(COUNTIF(H52:L52,"x")=0,COUNTIF(N52:Q52,"x")=0,M52=0,R52=0)),"X"," ")</f>
        <v> </v>
      </c>
      <c r="Y52" s="28" t="str">
        <f aca="false">IF(F52="x",IF(H52="X",M52/60/8,IF(I52="x",M52/8,IF(J52="x",M52,IF(K52="x",M52*23,IF(L52="x",M52*23*12))))),"No esta siendo ejecutada")</f>
        <v>No esta siendo ejecutada</v>
      </c>
      <c r="Z52" s="28" t="str">
        <f aca="false">IF(F52="x",IF(N52="X",R52*8,IF(O52="x",R52,IF(P52="x",R52/23,IF(Q52="x",R52/23/12)))),"No esta siendo ejecutada")</f>
        <v>No esta siendo ejecutada</v>
      </c>
      <c r="AA52" s="29" t="e">
        <f aca="false">Y52*Z52</f>
        <v>#VALUE!</v>
      </c>
      <c r="AB52" s="6"/>
      <c r="AX52" s="6" t="n">
        <v>1</v>
      </c>
      <c r="AY52" s="40" t="s">
        <v>141</v>
      </c>
      <c r="AZ52" s="42" t="s">
        <v>139</v>
      </c>
      <c r="BA52" s="6" t="n">
        <v>1</v>
      </c>
    </row>
    <row r="53" customFormat="false" ht="12.75" hidden="false" customHeight="false" outlineLevel="0" collapsed="false">
      <c r="A53" s="39" t="s">
        <v>142</v>
      </c>
      <c r="B53" s="32" t="n">
        <v>1</v>
      </c>
      <c r="C53" s="34" t="s">
        <v>143</v>
      </c>
      <c r="D53" s="23"/>
      <c r="E53" s="24"/>
      <c r="F53" s="25"/>
      <c r="G53" s="32" t="s">
        <v>33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6"/>
      <c r="S53" s="32"/>
      <c r="T53" s="27" t="str">
        <f aca="false">IF(COUNTIF(F53:G53,"x")&gt;1,"X"," ")</f>
        <v> </v>
      </c>
      <c r="U53" s="27" t="str">
        <f aca="false">IF(COUNTIF(H53:L53,"x")&gt;1,"X"," ")</f>
        <v> </v>
      </c>
      <c r="V53" s="27" t="str">
        <f aca="false">IF(COUNTIF(N53:Q53,"x")&gt;1,"X"," ")</f>
        <v> </v>
      </c>
      <c r="W53" s="27" t="str">
        <f aca="false">IF(AND(G53="x",OR(COUNTIF(H53:L53,"x")&gt;0,COUNTIF(N53:Q53,"x")&gt;0,M53&gt;0,R53&gt;0)),"X"," ")</f>
        <v> </v>
      </c>
      <c r="X53" s="27" t="str">
        <f aca="false">IF(AND(F53="x",OR(COUNTIF(H53:L53,"x")=0,COUNTIF(N53:Q53,"x")=0,M53=0,R53=0)),"X"," ")</f>
        <v> </v>
      </c>
      <c r="Y53" s="28" t="str">
        <f aca="false">IF(F53="x",IF(H53="X",M53/60/8,IF(I53="x",M53/8,IF(J53="x",M53,IF(K53="x",M53*23,IF(L53="x",M53*23*12))))),"No esta siendo ejecutada")</f>
        <v>No esta siendo ejecutada</v>
      </c>
      <c r="Z53" s="28" t="str">
        <f aca="false">IF(F53="x",IF(N53="X",R53*8,IF(O53="x",R53,IF(P53="x",R53/23,IF(Q53="x",R53/23/12)))),"No esta siendo ejecutada")</f>
        <v>No esta siendo ejecutada</v>
      </c>
      <c r="AA53" s="29" t="e">
        <f aca="false">Y53*Z53</f>
        <v>#VALUE!</v>
      </c>
      <c r="AB53" s="6"/>
      <c r="AX53" s="6" t="n">
        <v>1</v>
      </c>
      <c r="AY53" s="40" t="s">
        <v>144</v>
      </c>
      <c r="AZ53" s="41" t="s">
        <v>145</v>
      </c>
      <c r="BA53" s="6" t="n">
        <v>1</v>
      </c>
    </row>
    <row r="54" customFormat="false" ht="25.5" hidden="false" customHeight="false" outlineLevel="0" collapsed="false">
      <c r="A54" s="39" t="s">
        <v>142</v>
      </c>
      <c r="B54" s="32" t="n">
        <v>2</v>
      </c>
      <c r="C54" s="34" t="s">
        <v>146</v>
      </c>
      <c r="D54" s="23"/>
      <c r="E54" s="24"/>
      <c r="F54" s="25"/>
      <c r="G54" s="32" t="s">
        <v>33</v>
      </c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5"/>
      <c r="S54" s="32"/>
      <c r="T54" s="27" t="str">
        <f aca="false">IF(COUNTIF(F54:G54,"x")&gt;1,"X"," ")</f>
        <v> </v>
      </c>
      <c r="U54" s="27" t="str">
        <f aca="false">IF(COUNTIF(H54:L54,"x")&gt;1,"X"," ")</f>
        <v> </v>
      </c>
      <c r="V54" s="27" t="str">
        <f aca="false">IF(COUNTIF(N54:Q54,"x")&gt;1,"X"," ")</f>
        <v> </v>
      </c>
      <c r="W54" s="27" t="str">
        <f aca="false">IF(AND(G54="x",OR(COUNTIF(H54:L54,"x")&gt;0,COUNTIF(N54:Q54,"x")&gt;0,M54&gt;0,R54&gt;0)),"X"," ")</f>
        <v> </v>
      </c>
      <c r="X54" s="27" t="str">
        <f aca="false">IF(AND(F54="x",OR(COUNTIF(H54:L54,"x")=0,COUNTIF(N54:Q54,"x")=0,M54=0,R54=0)),"X"," ")</f>
        <v> </v>
      </c>
      <c r="Y54" s="28" t="str">
        <f aca="false">IF(F54="x",IF(H54="X",M54/60/8,IF(I54="x",M54/8,IF(J54="x",M54,IF(K54="x",M54*23,IF(L54="x",M54*23*12))))),"No esta siendo ejecutada")</f>
        <v>No esta siendo ejecutada</v>
      </c>
      <c r="Z54" s="28" t="str">
        <f aca="false">IF(F54="x",IF(N54="X",R54*8,IF(O54="x",R54,IF(P54="x",R54/23,IF(Q54="x",R54/23/12)))),"No esta siendo ejecutada")</f>
        <v>No esta siendo ejecutada</v>
      </c>
      <c r="AA54" s="29" t="e">
        <f aca="false">Y54*Z54</f>
        <v>#VALUE!</v>
      </c>
      <c r="AB54" s="6"/>
      <c r="AY54" s="40" t="s">
        <v>147</v>
      </c>
      <c r="AZ54" s="41" t="s">
        <v>148</v>
      </c>
      <c r="BA54" s="6" t="n">
        <v>1</v>
      </c>
    </row>
    <row r="55" customFormat="false" ht="25.5" hidden="false" customHeight="false" outlineLevel="0" collapsed="false">
      <c r="A55" s="39" t="s">
        <v>142</v>
      </c>
      <c r="B55" s="32" t="n">
        <v>3</v>
      </c>
      <c r="C55" s="34" t="s">
        <v>149</v>
      </c>
      <c r="D55" s="23"/>
      <c r="E55" s="24"/>
      <c r="F55" s="25"/>
      <c r="G55" s="32" t="s">
        <v>33</v>
      </c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5"/>
      <c r="S55" s="32"/>
      <c r="T55" s="27" t="str">
        <f aca="false">IF(COUNTIF(F55:G55,"x")&gt;1,"X"," ")</f>
        <v> </v>
      </c>
      <c r="U55" s="27" t="str">
        <f aca="false">IF(COUNTIF(H55:L55,"x")&gt;1,"X"," ")</f>
        <v> </v>
      </c>
      <c r="V55" s="27" t="str">
        <f aca="false">IF(COUNTIF(N55:Q55,"x")&gt;1,"X"," ")</f>
        <v> </v>
      </c>
      <c r="W55" s="27" t="str">
        <f aca="false">IF(AND(G55="x",OR(COUNTIF(H55:L55,"x")&gt;0,COUNTIF(N55:Q55,"x")&gt;0,M55&gt;0,R55&gt;0)),"X"," ")</f>
        <v> </v>
      </c>
      <c r="X55" s="27" t="str">
        <f aca="false">IF(AND(F55="x",OR(COUNTIF(H55:L55,"x")=0,COUNTIF(N55:Q55,"x")=0,M55=0,R55=0)),"X"," ")</f>
        <v> </v>
      </c>
      <c r="Y55" s="28" t="str">
        <f aca="false">IF(F55="x",IF(H55="X",M55/60/8,IF(I55="x",M55/8,IF(J55="x",M55,IF(K55="x",M55*23,IF(L55="x",M55*23*12))))),"No esta siendo ejecutada")</f>
        <v>No esta siendo ejecutada</v>
      </c>
      <c r="Z55" s="28" t="str">
        <f aca="false">IF(F55="x",IF(N55="X",R55*8,IF(O55="x",R55,IF(P55="x",R55/23,IF(Q55="x",R55/23/12)))),"No esta siendo ejecutada")</f>
        <v>No esta siendo ejecutada</v>
      </c>
      <c r="AA55" s="29" t="e">
        <f aca="false">Y55*Z55</f>
        <v>#VALUE!</v>
      </c>
      <c r="AB55" s="6"/>
      <c r="AX55" s="6" t="n">
        <v>1</v>
      </c>
      <c r="AY55" s="40" t="s">
        <v>150</v>
      </c>
      <c r="AZ55" s="42" t="s">
        <v>151</v>
      </c>
      <c r="BA55" s="6" t="n">
        <v>1</v>
      </c>
    </row>
    <row r="56" customFormat="false" ht="25.5" hidden="false" customHeight="false" outlineLevel="0" collapsed="false">
      <c r="A56" s="39" t="s">
        <v>142</v>
      </c>
      <c r="B56" s="32" t="n">
        <v>4</v>
      </c>
      <c r="C56" s="34" t="s">
        <v>152</v>
      </c>
      <c r="D56" s="23"/>
      <c r="E56" s="24"/>
      <c r="F56" s="25"/>
      <c r="G56" s="32" t="s">
        <v>33</v>
      </c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5"/>
      <c r="S56" s="32"/>
      <c r="T56" s="27" t="str">
        <f aca="false">IF(COUNTIF(F56:G56,"x")&gt;1,"X"," ")</f>
        <v> </v>
      </c>
      <c r="U56" s="27" t="str">
        <f aca="false">IF(COUNTIF(H56:L56,"x")&gt;1,"X"," ")</f>
        <v> </v>
      </c>
      <c r="V56" s="27" t="str">
        <f aca="false">IF(COUNTIF(N56:Q56,"x")&gt;1,"X"," ")</f>
        <v> </v>
      </c>
      <c r="W56" s="27" t="str">
        <f aca="false">IF(AND(G56="x",OR(COUNTIF(H56:L56,"x")&gt;0,COUNTIF(N56:Q56,"x")&gt;0,M56&gt;0,R56&gt;0)),"X"," ")</f>
        <v> </v>
      </c>
      <c r="X56" s="27" t="str">
        <f aca="false">IF(AND(F56="x",OR(COUNTIF(H56:L56,"x")=0,COUNTIF(N56:Q56,"x")=0,M56=0,R56=0)),"X"," ")</f>
        <v> </v>
      </c>
      <c r="Y56" s="28" t="str">
        <f aca="false">IF(F56="x",IF(H56="X",M56/60/8,IF(I56="x",M56/8,IF(J56="x",M56,IF(K56="x",M56*23,IF(L56="x",M56*23*12))))),"No esta siendo ejecutada")</f>
        <v>No esta siendo ejecutada</v>
      </c>
      <c r="Z56" s="28" t="str">
        <f aca="false">IF(F56="x",IF(N56="X",R56*8,IF(O56="x",R56,IF(P56="x",R56/23,IF(Q56="x",R56/23/12)))),"No esta siendo ejecutada")</f>
        <v>No esta siendo ejecutada</v>
      </c>
      <c r="AA56" s="29" t="e">
        <f aca="false">Y56*Z56</f>
        <v>#VALUE!</v>
      </c>
      <c r="AB56" s="6"/>
      <c r="AY56" s="40" t="s">
        <v>153</v>
      </c>
      <c r="AZ56" s="41" t="s">
        <v>154</v>
      </c>
      <c r="BA56" s="6" t="n">
        <v>1</v>
      </c>
    </row>
    <row r="57" customFormat="false" ht="25.5" hidden="false" customHeight="false" outlineLevel="0" collapsed="false">
      <c r="A57" s="39" t="s">
        <v>142</v>
      </c>
      <c r="B57" s="32" t="n">
        <v>5</v>
      </c>
      <c r="C57" s="34" t="s">
        <v>155</v>
      </c>
      <c r="D57" s="23"/>
      <c r="E57" s="24"/>
      <c r="F57" s="25"/>
      <c r="G57" s="32" t="s">
        <v>33</v>
      </c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6"/>
      <c r="S57" s="32"/>
      <c r="T57" s="27" t="str">
        <f aca="false">IF(COUNTIF(F57:G57,"x")&gt;1,"X"," ")</f>
        <v> </v>
      </c>
      <c r="U57" s="27" t="str">
        <f aca="false">IF(COUNTIF(H57:L57,"x")&gt;1,"X"," ")</f>
        <v> </v>
      </c>
      <c r="V57" s="27" t="str">
        <f aca="false">IF(COUNTIF(N57:Q57,"x")&gt;1,"X"," ")</f>
        <v> </v>
      </c>
      <c r="W57" s="27" t="str">
        <f aca="false">IF(AND(G57="x",OR(COUNTIF(H57:L57,"x")&gt;0,COUNTIF(N57:Q57,"x")&gt;0,M57&gt;0,R57&gt;0)),"X"," ")</f>
        <v> </v>
      </c>
      <c r="X57" s="27" t="str">
        <f aca="false">IF(AND(F57="x",OR(COUNTIF(H57:L57,"x")=0,COUNTIF(N57:Q57,"x")=0,M57=0,R57=0)),"X"," ")</f>
        <v> </v>
      </c>
      <c r="Y57" s="28" t="str">
        <f aca="false">IF(F57="x",IF(H57="X",M57/60/8,IF(I57="x",M57/8,IF(J57="x",M57,IF(K57="x",M57*23,IF(L57="x",M57*23*12))))),"No esta siendo ejecutada")</f>
        <v>No esta siendo ejecutada</v>
      </c>
      <c r="Z57" s="28" t="str">
        <f aca="false">IF(F57="x",IF(N57="X",R57*8,IF(O57="x",R57,IF(P57="x",R57/23,IF(Q57="x",R57/23/12)))),"No esta siendo ejecutada")</f>
        <v>No esta siendo ejecutada</v>
      </c>
      <c r="AA57" s="29" t="e">
        <f aca="false">Y57*Z57</f>
        <v>#VALUE!</v>
      </c>
      <c r="AB57" s="6"/>
      <c r="AX57" s="6" t="n">
        <v>1</v>
      </c>
      <c r="AY57" s="40" t="s">
        <v>156</v>
      </c>
      <c r="AZ57" s="42" t="s">
        <v>157</v>
      </c>
      <c r="BA57" s="6" t="n">
        <v>1</v>
      </c>
    </row>
    <row r="58" customFormat="false" ht="25.5" hidden="false" customHeight="false" outlineLevel="0" collapsed="false">
      <c r="A58" s="39" t="s">
        <v>142</v>
      </c>
      <c r="B58" s="32" t="n">
        <v>6</v>
      </c>
      <c r="C58" s="34" t="s">
        <v>158</v>
      </c>
      <c r="D58" s="23"/>
      <c r="E58" s="24"/>
      <c r="F58" s="25"/>
      <c r="G58" s="32" t="s">
        <v>33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6"/>
      <c r="S58" s="32"/>
      <c r="T58" s="27" t="str">
        <f aca="false">IF(COUNTIF(F58:G58,"x")&gt;1,"X"," ")</f>
        <v> </v>
      </c>
      <c r="U58" s="27" t="str">
        <f aca="false">IF(COUNTIF(H58:L58,"x")&gt;1,"X"," ")</f>
        <v> </v>
      </c>
      <c r="V58" s="27" t="str">
        <f aca="false">IF(COUNTIF(N58:Q58,"x")&gt;1,"X"," ")</f>
        <v> </v>
      </c>
      <c r="W58" s="27" t="str">
        <f aca="false">IF(AND(G58="x",OR(COUNTIF(H58:L58,"x")&gt;0,COUNTIF(N58:Q58,"x")&gt;0,M58&gt;0,R58&gt;0)),"X"," ")</f>
        <v> </v>
      </c>
      <c r="X58" s="27" t="str">
        <f aca="false">IF(AND(F58="x",OR(COUNTIF(H58:L58,"x")=0,COUNTIF(N58:Q58,"x")=0,M58=0,R58=0)),"X"," ")</f>
        <v> </v>
      </c>
      <c r="Y58" s="28" t="str">
        <f aca="false">IF(F58="x",IF(H58="X",M58/60/8,IF(I58="x",M58/8,IF(J58="x",M58,IF(K58="x",M58*23,IF(L58="x",M58*23*12))))),"No esta siendo ejecutada")</f>
        <v>No esta siendo ejecutada</v>
      </c>
      <c r="Z58" s="28" t="str">
        <f aca="false">IF(F58="x",IF(N58="X",R58*8,IF(O58="x",R58,IF(P58="x",R58/23,IF(Q58="x",R58/23/12)))),"No esta siendo ejecutada")</f>
        <v>No esta siendo ejecutada</v>
      </c>
      <c r="AA58" s="29" t="e">
        <f aca="false">Y58*Z58</f>
        <v>#VALUE!</v>
      </c>
      <c r="AB58" s="6"/>
      <c r="AX58" s="6" t="n">
        <v>1</v>
      </c>
      <c r="AY58" s="40" t="s">
        <v>159</v>
      </c>
      <c r="AZ58" s="43" t="s">
        <v>160</v>
      </c>
      <c r="BA58" s="6" t="n">
        <v>1</v>
      </c>
    </row>
    <row r="59" customFormat="false" ht="12.75" hidden="false" customHeight="false" outlineLevel="0" collapsed="false">
      <c r="A59" s="39" t="s">
        <v>142</v>
      </c>
      <c r="B59" s="32" t="n">
        <v>7</v>
      </c>
      <c r="C59" s="34" t="s">
        <v>161</v>
      </c>
      <c r="D59" s="23"/>
      <c r="E59" s="24"/>
      <c r="F59" s="25"/>
      <c r="G59" s="32" t="s">
        <v>33</v>
      </c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6"/>
      <c r="S59" s="32"/>
      <c r="T59" s="27" t="str">
        <f aca="false">IF(COUNTIF(F59:G59,"x")&gt;1,"X"," ")</f>
        <v> </v>
      </c>
      <c r="U59" s="27" t="str">
        <f aca="false">IF(COUNTIF(H59:L59,"x")&gt;1,"X"," ")</f>
        <v> </v>
      </c>
      <c r="V59" s="27" t="str">
        <f aca="false">IF(COUNTIF(N59:Q59,"x")&gt;1,"X"," ")</f>
        <v> </v>
      </c>
      <c r="W59" s="27" t="str">
        <f aca="false">IF(AND(G59="x",OR(COUNTIF(H59:L59,"x")&gt;0,COUNTIF(N59:Q59,"x")&gt;0,M59&gt;0,R59&gt;0)),"X"," ")</f>
        <v> </v>
      </c>
      <c r="X59" s="27" t="str">
        <f aca="false">IF(AND(F59="x",OR(COUNTIF(H59:L59,"x")=0,COUNTIF(N59:Q59,"x")=0,M59=0,R59=0)),"X"," ")</f>
        <v> </v>
      </c>
      <c r="Y59" s="28" t="str">
        <f aca="false">IF(F59="x",IF(H59="X",M59/60/8,IF(I59="x",M59/8,IF(J59="x",M59,IF(K59="x",M59*23,IF(L59="x",M59*23*12))))),"No esta siendo ejecutada")</f>
        <v>No esta siendo ejecutada</v>
      </c>
      <c r="Z59" s="28" t="str">
        <f aca="false">IF(F59="x",IF(N59="X",R59*8,IF(O59="x",R59,IF(P59="x",R59/23,IF(Q59="x",R59/23/12)))),"No esta siendo ejecutada")</f>
        <v>No esta siendo ejecutada</v>
      </c>
      <c r="AA59" s="29" t="e">
        <f aca="false">Y59*Z59</f>
        <v>#VALUE!</v>
      </c>
      <c r="AB59" s="6"/>
      <c r="AY59" s="40" t="s">
        <v>162</v>
      </c>
      <c r="AZ59" s="42" t="s">
        <v>163</v>
      </c>
      <c r="BA59" s="6" t="n">
        <v>1</v>
      </c>
    </row>
    <row r="60" customFormat="false" ht="12.75" hidden="false" customHeight="false" outlineLevel="0" collapsed="false">
      <c r="A60" s="39" t="s">
        <v>142</v>
      </c>
      <c r="B60" s="32" t="n">
        <v>8</v>
      </c>
      <c r="C60" s="34" t="s">
        <v>164</v>
      </c>
      <c r="D60" s="23"/>
      <c r="E60" s="24"/>
      <c r="F60" s="25"/>
      <c r="G60" s="32" t="s">
        <v>33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/>
      <c r="S60" s="32"/>
      <c r="T60" s="27" t="str">
        <f aca="false">IF(COUNTIF(F60:G60,"x")&gt;1,"X"," ")</f>
        <v> </v>
      </c>
      <c r="U60" s="27" t="str">
        <f aca="false">IF(COUNTIF(H60:L60,"x")&gt;1,"X"," ")</f>
        <v> </v>
      </c>
      <c r="V60" s="27" t="str">
        <f aca="false">IF(COUNTIF(N60:Q60,"x")&gt;1,"X"," ")</f>
        <v> </v>
      </c>
      <c r="W60" s="27" t="str">
        <f aca="false">IF(AND(G60="x",OR(COUNTIF(H60:L60,"x")&gt;0,COUNTIF(N60:Q60,"x")&gt;0,M60&gt;0,R60&gt;0)),"X"," ")</f>
        <v> </v>
      </c>
      <c r="X60" s="27" t="str">
        <f aca="false">IF(AND(F60="x",OR(COUNTIF(H60:L60,"x")=0,COUNTIF(N60:Q60,"x")=0,M60=0,R60=0)),"X"," ")</f>
        <v> </v>
      </c>
      <c r="Y60" s="28" t="str">
        <f aca="false">IF(F60="x",IF(H60="X",M60/60/8,IF(I60="x",M60/8,IF(J60="x",M60,IF(K60="x",M60*23,IF(L60="x",M60*23*12))))),"No esta siendo ejecutada")</f>
        <v>No esta siendo ejecutada</v>
      </c>
      <c r="Z60" s="28" t="str">
        <f aca="false">IF(F60="x",IF(N60="X",R60*8,IF(O60="x",R60,IF(P60="x",R60/23,IF(Q60="x",R60/23/12)))),"No esta siendo ejecutada")</f>
        <v>No esta siendo ejecutada</v>
      </c>
      <c r="AA60" s="29" t="e">
        <f aca="false">Y60*Z60</f>
        <v>#VALUE!</v>
      </c>
      <c r="AB60" s="6"/>
      <c r="AX60" s="6" t="n">
        <v>1</v>
      </c>
      <c r="AY60" s="40" t="s">
        <v>165</v>
      </c>
      <c r="AZ60" s="44" t="s">
        <v>166</v>
      </c>
      <c r="BA60" s="6" t="n">
        <v>1</v>
      </c>
    </row>
    <row r="61" customFormat="false" ht="12.75" hidden="false" customHeight="false" outlineLevel="0" collapsed="false">
      <c r="A61" s="39" t="s">
        <v>142</v>
      </c>
      <c r="B61" s="32" t="n">
        <v>9</v>
      </c>
      <c r="C61" s="34" t="s">
        <v>167</v>
      </c>
      <c r="D61" s="23"/>
      <c r="E61" s="24"/>
      <c r="F61" s="25"/>
      <c r="G61" s="32" t="s">
        <v>33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6"/>
      <c r="S61" s="32"/>
      <c r="T61" s="27" t="str">
        <f aca="false">IF(COUNTIF(F61:G61,"x")&gt;1,"X"," ")</f>
        <v> </v>
      </c>
      <c r="U61" s="27" t="str">
        <f aca="false">IF(COUNTIF(H61:L61,"x")&gt;1,"X"," ")</f>
        <v> </v>
      </c>
      <c r="V61" s="27" t="str">
        <f aca="false">IF(COUNTIF(N61:Q61,"x")&gt;1,"X"," ")</f>
        <v> </v>
      </c>
      <c r="W61" s="27" t="str">
        <f aca="false">IF(AND(G61="x",OR(COUNTIF(H61:L61,"x")&gt;0,COUNTIF(N61:Q61,"x")&gt;0,M61&gt;0,R61&gt;0)),"X"," ")</f>
        <v> </v>
      </c>
      <c r="X61" s="27" t="str">
        <f aca="false">IF(AND(F61="x",OR(COUNTIF(H61:L61,"x")=0,COUNTIF(N61:Q61,"x")=0,M61=0,R61=0)),"X"," ")</f>
        <v> </v>
      </c>
      <c r="Y61" s="28" t="str">
        <f aca="false">IF(F61="x",IF(H61="X",M61/60/8,IF(I61="x",M61/8,IF(J61="x",M61,IF(K61="x",M61*23,IF(L61="x",M61*23*12))))),"No esta siendo ejecutada")</f>
        <v>No esta siendo ejecutada</v>
      </c>
      <c r="Z61" s="28" t="str">
        <f aca="false">IF(F61="x",IF(N61="X",R61*8,IF(O61="x",R61,IF(P61="x",R61/23,IF(Q61="x",R61/23/12)))),"No esta siendo ejecutada")</f>
        <v>No esta siendo ejecutada</v>
      </c>
      <c r="AA61" s="29" t="e">
        <f aca="false">Y61*Z61</f>
        <v>#VALUE!</v>
      </c>
      <c r="AB61" s="6"/>
      <c r="AX61" s="6" t="n">
        <v>1</v>
      </c>
      <c r="AY61" s="40" t="s">
        <v>168</v>
      </c>
      <c r="AZ61" s="44" t="s">
        <v>169</v>
      </c>
      <c r="BA61" s="6" t="n">
        <v>1</v>
      </c>
    </row>
    <row r="62" customFormat="false" ht="25.5" hidden="false" customHeight="false" outlineLevel="0" collapsed="false">
      <c r="A62" s="39" t="s">
        <v>170</v>
      </c>
      <c r="B62" s="32" t="n">
        <v>1</v>
      </c>
      <c r="C62" s="34" t="s">
        <v>171</v>
      </c>
      <c r="D62" s="23"/>
      <c r="E62" s="24"/>
      <c r="F62" s="25"/>
      <c r="G62" s="32" t="s">
        <v>33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6"/>
      <c r="S62" s="32"/>
      <c r="T62" s="27" t="str">
        <f aca="false">IF(COUNTIF(F62:G62,"x")&gt;1,"X"," ")</f>
        <v> </v>
      </c>
      <c r="U62" s="27" t="str">
        <f aca="false">IF(COUNTIF(H62:L62,"x")&gt;1,"X"," ")</f>
        <v> </v>
      </c>
      <c r="V62" s="27" t="str">
        <f aca="false">IF(COUNTIF(N62:Q62,"x")&gt;1,"X"," ")</f>
        <v> </v>
      </c>
      <c r="W62" s="27" t="str">
        <f aca="false">IF(AND(G62="x",OR(COUNTIF(H62:L62,"x")&gt;0,COUNTIF(N62:Q62,"x")&gt;0,M62&gt;0,R62&gt;0)),"X"," ")</f>
        <v> </v>
      </c>
      <c r="X62" s="27" t="str">
        <f aca="false">IF(AND(F62="x",OR(COUNTIF(H62:L62,"x")=0,COUNTIF(N62:Q62,"x")=0,M62=0,R62=0)),"X"," ")</f>
        <v> </v>
      </c>
      <c r="Y62" s="28" t="str">
        <f aca="false">IF(F62="x",IF(H62="X",M62/60/8,IF(I62="x",M62/8,IF(J62="x",M62,IF(K62="x",M62*23,IF(L62="x",M62*23*12))))),"No esta siendo ejecutada")</f>
        <v>No esta siendo ejecutada</v>
      </c>
      <c r="Z62" s="28" t="str">
        <f aca="false">IF(F62="x",IF(N62="X",R62*8,IF(O62="x",R62,IF(P62="x",R62/23,IF(Q62="x",R62/23/12)))),"No esta siendo ejecutada")</f>
        <v>No esta siendo ejecutada</v>
      </c>
      <c r="AA62" s="29" t="e">
        <f aca="false">Y62*Z62</f>
        <v>#VALUE!</v>
      </c>
      <c r="AB62" s="6"/>
      <c r="AY62" s="40" t="s">
        <v>172</v>
      </c>
      <c r="AZ62" s="43" t="s">
        <v>173</v>
      </c>
      <c r="BA62" s="6" t="n">
        <v>1</v>
      </c>
    </row>
    <row r="63" customFormat="false" ht="25.5" hidden="false" customHeight="false" outlineLevel="0" collapsed="false">
      <c r="A63" s="39" t="s">
        <v>170</v>
      </c>
      <c r="B63" s="32" t="n">
        <v>2</v>
      </c>
      <c r="C63" s="34" t="s">
        <v>174</v>
      </c>
      <c r="D63" s="23"/>
      <c r="E63" s="24"/>
      <c r="F63" s="25"/>
      <c r="G63" s="32" t="s">
        <v>33</v>
      </c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6"/>
      <c r="S63" s="32"/>
      <c r="T63" s="27" t="str">
        <f aca="false">IF(COUNTIF(F63:G63,"x")&gt;1,"X"," ")</f>
        <v> </v>
      </c>
      <c r="U63" s="27" t="str">
        <f aca="false">IF(COUNTIF(H63:L63,"x")&gt;1,"X"," ")</f>
        <v> </v>
      </c>
      <c r="V63" s="27" t="str">
        <f aca="false">IF(COUNTIF(N63:Q63,"x")&gt;1,"X"," ")</f>
        <v> </v>
      </c>
      <c r="W63" s="27" t="str">
        <f aca="false">IF(AND(G63="x",OR(COUNTIF(H63:L63,"x")&gt;0,COUNTIF(N63:Q63,"x")&gt;0,M63&gt;0,R63&gt;0)),"X"," ")</f>
        <v> </v>
      </c>
      <c r="X63" s="27" t="str">
        <f aca="false">IF(AND(F63="x",OR(COUNTIF(H63:L63,"x")=0,COUNTIF(N63:Q63,"x")=0,M63=0,R63=0)),"X"," ")</f>
        <v> </v>
      </c>
      <c r="Y63" s="28" t="str">
        <f aca="false">IF(F63="x",IF(H63="X",M63/60/8,IF(I63="x",M63/8,IF(J63="x",M63,IF(K63="x",M63*23,IF(L63="x",M63*23*12))))),"No esta siendo ejecutada")</f>
        <v>No esta siendo ejecutada</v>
      </c>
      <c r="Z63" s="28" t="str">
        <f aca="false">IF(F63="x",IF(N63="X",R63*8,IF(O63="x",R63,IF(P63="x",R63/23,IF(Q63="x",R63/23/12)))),"No esta siendo ejecutada")</f>
        <v>No esta siendo ejecutada</v>
      </c>
      <c r="AA63" s="29" t="e">
        <f aca="false">Y63*Z63</f>
        <v>#VALUE!</v>
      </c>
      <c r="AB63" s="6"/>
      <c r="AX63" s="6" t="n">
        <v>1</v>
      </c>
      <c r="AY63" s="40" t="s">
        <v>175</v>
      </c>
      <c r="AZ63" s="34"/>
      <c r="BA63" s="6" t="n">
        <v>1</v>
      </c>
    </row>
    <row r="64" customFormat="false" ht="25.5" hidden="false" customHeight="false" outlineLevel="0" collapsed="false">
      <c r="A64" s="39" t="s">
        <v>170</v>
      </c>
      <c r="B64" s="32" t="n">
        <v>3</v>
      </c>
      <c r="C64" s="34" t="s">
        <v>176</v>
      </c>
      <c r="D64" s="23"/>
      <c r="E64" s="24"/>
      <c r="F64" s="25"/>
      <c r="G64" s="32" t="s">
        <v>33</v>
      </c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32"/>
      <c r="T64" s="27" t="str">
        <f aca="false">IF(COUNTIF(F64:G64,"x")&gt;1,"X"," ")</f>
        <v> </v>
      </c>
      <c r="U64" s="27" t="str">
        <f aca="false">IF(COUNTIF(H64:L64,"x")&gt;1,"X"," ")</f>
        <v> </v>
      </c>
      <c r="V64" s="27" t="str">
        <f aca="false">IF(COUNTIF(N64:Q64,"x")&gt;1,"X"," ")</f>
        <v> </v>
      </c>
      <c r="W64" s="27" t="str">
        <f aca="false">IF(AND(G64="x",OR(COUNTIF(H64:L64,"x")&gt;0,COUNTIF(N64:Q64,"x")&gt;0,M64&gt;0,R64&gt;0)),"X"," ")</f>
        <v> </v>
      </c>
      <c r="X64" s="27" t="str">
        <f aca="false">IF(AND(F64="x",OR(COUNTIF(H64:L64,"x")=0,COUNTIF(N64:Q64,"x")=0,M64=0,R64=0)),"X"," ")</f>
        <v> </v>
      </c>
      <c r="Y64" s="28" t="str">
        <f aca="false">IF(F64="x",IF(H64="X",M64/60/8,IF(I64="x",M64/8,IF(J64="x",M64,IF(K64="x",M64*23,IF(L64="x",M64*23*12))))),"No esta siendo ejecutada")</f>
        <v>No esta siendo ejecutada</v>
      </c>
      <c r="Z64" s="28" t="str">
        <f aca="false">IF(F64="x",IF(N64="X",R64*8,IF(O64="x",R64,IF(P64="x",R64/23,IF(Q64="x",R64/23/12)))),"No esta siendo ejecutada")</f>
        <v>No esta siendo ejecutada</v>
      </c>
      <c r="AA64" s="29" t="e">
        <f aca="false">Y64*Z64</f>
        <v>#VALUE!</v>
      </c>
      <c r="AB64" s="6"/>
      <c r="AY64" s="40" t="s">
        <v>177</v>
      </c>
      <c r="AZ64" s="44"/>
    </row>
    <row r="65" customFormat="false" ht="25.5" hidden="false" customHeight="false" outlineLevel="0" collapsed="false">
      <c r="A65" s="39" t="s">
        <v>170</v>
      </c>
      <c r="B65" s="32" t="n">
        <v>4</v>
      </c>
      <c r="C65" s="34" t="s">
        <v>178</v>
      </c>
      <c r="D65" s="23"/>
      <c r="E65" s="24"/>
      <c r="F65" s="25"/>
      <c r="G65" s="32" t="s">
        <v>33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6"/>
      <c r="S65" s="32"/>
      <c r="T65" s="27" t="str">
        <f aca="false">IF(COUNTIF(F65:G65,"x")&gt;1,"X"," ")</f>
        <v> </v>
      </c>
      <c r="U65" s="27" t="str">
        <f aca="false">IF(COUNTIF(H65:L65,"x")&gt;1,"X"," ")</f>
        <v> </v>
      </c>
      <c r="V65" s="27" t="str">
        <f aca="false">IF(COUNTIF(N65:Q65,"x")&gt;1,"X"," ")</f>
        <v> </v>
      </c>
      <c r="W65" s="27" t="str">
        <f aca="false">IF(AND(G65="x",OR(COUNTIF(H65:L65,"x")&gt;0,COUNTIF(N65:Q65,"x")&gt;0,M65&gt;0,R65&gt;0)),"X"," ")</f>
        <v> </v>
      </c>
      <c r="X65" s="27" t="str">
        <f aca="false">IF(AND(F65="x",OR(COUNTIF(H65:L65,"x")=0,COUNTIF(N65:Q65,"x")=0,M65=0,R65=0)),"X"," ")</f>
        <v> </v>
      </c>
      <c r="Y65" s="28" t="str">
        <f aca="false">IF(F65="x",IF(H65="X",M65/60/8,IF(I65="x",M65/8,IF(J65="x",M65,IF(K65="x",M65*23,IF(L65="x",M65*23*12))))),"No esta siendo ejecutada")</f>
        <v>No esta siendo ejecutada</v>
      </c>
      <c r="Z65" s="28" t="str">
        <f aca="false">IF(F65="x",IF(N65="X",R65*8,IF(O65="x",R65,IF(P65="x",R65/23,IF(Q65="x",R65/23/12)))),"No esta siendo ejecutada")</f>
        <v>No esta siendo ejecutada</v>
      </c>
      <c r="AA65" s="29" t="e">
        <f aca="false">Y65*Z65</f>
        <v>#VALUE!</v>
      </c>
      <c r="AB65" s="6"/>
      <c r="AX65" s="6" t="n">
        <v>1</v>
      </c>
      <c r="AY65" s="40" t="s">
        <v>179</v>
      </c>
      <c r="AZ65" s="44"/>
    </row>
    <row r="66" customFormat="false" ht="25.5" hidden="false" customHeight="false" outlineLevel="0" collapsed="false">
      <c r="A66" s="39" t="s">
        <v>170</v>
      </c>
      <c r="B66" s="32" t="n">
        <v>5</v>
      </c>
      <c r="C66" s="34" t="s">
        <v>180</v>
      </c>
      <c r="D66" s="23"/>
      <c r="E66" s="24"/>
      <c r="F66" s="25"/>
      <c r="G66" s="32" t="s">
        <v>33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6"/>
      <c r="S66" s="32"/>
      <c r="T66" s="27" t="str">
        <f aca="false">IF(COUNTIF(F66:G66,"x")&gt;1,"X"," ")</f>
        <v> </v>
      </c>
      <c r="U66" s="27" t="str">
        <f aca="false">IF(COUNTIF(H66:L66,"x")&gt;1,"X"," ")</f>
        <v> </v>
      </c>
      <c r="V66" s="27" t="str">
        <f aca="false">IF(COUNTIF(N66:Q66,"x")&gt;1,"X"," ")</f>
        <v> </v>
      </c>
      <c r="W66" s="27" t="str">
        <f aca="false">IF(AND(G66="x",OR(COUNTIF(H66:L66,"x")&gt;0,COUNTIF(N66:Q66,"x")&gt;0,M66&gt;0,R66&gt;0)),"X"," ")</f>
        <v> </v>
      </c>
      <c r="X66" s="27" t="str">
        <f aca="false">IF(AND(F66="x",OR(COUNTIF(H66:L66,"x")=0,COUNTIF(N66:Q66,"x")=0,M66=0,R66=0)),"X"," ")</f>
        <v> </v>
      </c>
      <c r="Y66" s="28" t="str">
        <f aca="false">IF(F66="x",IF(H66="X",M66/60/8,IF(I66="x",M66/8,IF(J66="x",M66,IF(K66="x",M66*23,IF(L66="x",M66*23*12))))),"No esta siendo ejecutada")</f>
        <v>No esta siendo ejecutada</v>
      </c>
      <c r="Z66" s="28" t="str">
        <f aca="false">IF(F66="x",IF(N66="X",R66*8,IF(O66="x",R66,IF(P66="x",R66/23,IF(Q66="x",R66/23/12)))),"No esta siendo ejecutada")</f>
        <v>No esta siendo ejecutada</v>
      </c>
      <c r="AA66" s="29" t="e">
        <f aca="false">Y66*Z66</f>
        <v>#VALUE!</v>
      </c>
      <c r="AB66" s="6"/>
      <c r="AX66" s="6" t="n">
        <v>1</v>
      </c>
      <c r="AY66" s="40" t="s">
        <v>181</v>
      </c>
      <c r="AZ66" s="34"/>
    </row>
    <row r="67" customFormat="false" ht="25.5" hidden="false" customHeight="false" outlineLevel="0" collapsed="false">
      <c r="A67" s="39" t="s">
        <v>170</v>
      </c>
      <c r="B67" s="32" t="n">
        <v>6</v>
      </c>
      <c r="C67" s="34" t="s">
        <v>182</v>
      </c>
      <c r="D67" s="23"/>
      <c r="E67" s="24"/>
      <c r="F67" s="25"/>
      <c r="G67" s="32" t="s">
        <v>33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/>
      <c r="S67" s="32"/>
      <c r="T67" s="27" t="str">
        <f aca="false">IF(COUNTIF(F67:G67,"x")&gt;1,"X"," ")</f>
        <v> </v>
      </c>
      <c r="U67" s="27" t="str">
        <f aca="false">IF(COUNTIF(H67:L67,"x")&gt;1,"X"," ")</f>
        <v> </v>
      </c>
      <c r="V67" s="27" t="str">
        <f aca="false">IF(COUNTIF(N67:Q67,"x")&gt;1,"X"," ")</f>
        <v> </v>
      </c>
      <c r="W67" s="27" t="str">
        <f aca="false">IF(AND(G67="x",OR(COUNTIF(H67:L67,"x")&gt;0,COUNTIF(N67:Q67,"x")&gt;0,M67&gt;0,R67&gt;0)),"X"," ")</f>
        <v> </v>
      </c>
      <c r="X67" s="27" t="str">
        <f aca="false">IF(AND(F67="x",OR(COUNTIF(H67:L67,"x")=0,COUNTIF(N67:Q67,"x")=0,M67=0,R67=0)),"X"," ")</f>
        <v> </v>
      </c>
      <c r="Y67" s="28" t="str">
        <f aca="false">IF(F67="x",IF(H67="X",M67/60/8,IF(I67="x",M67/8,IF(J67="x",M67,IF(K67="x",M67*23,IF(L67="x",M67*23*12))))),"No esta siendo ejecutada")</f>
        <v>No esta siendo ejecutada</v>
      </c>
      <c r="Z67" s="28" t="str">
        <f aca="false">IF(F67="x",IF(N67="X",R67*8,IF(O67="x",R67,IF(P67="x",R67/23,IF(Q67="x",R67/23/12)))),"No esta siendo ejecutada")</f>
        <v>No esta siendo ejecutada</v>
      </c>
      <c r="AA67" s="29" t="e">
        <f aca="false">Y67*Z67</f>
        <v>#VALUE!</v>
      </c>
      <c r="AB67" s="6"/>
      <c r="AX67" s="6" t="n">
        <v>1</v>
      </c>
      <c r="AY67" s="40" t="s">
        <v>183</v>
      </c>
      <c r="AZ67" s="42"/>
    </row>
    <row r="68" customFormat="false" ht="25.5" hidden="false" customHeight="false" outlineLevel="0" collapsed="false">
      <c r="A68" s="39" t="s">
        <v>170</v>
      </c>
      <c r="B68" s="32" t="n">
        <v>7</v>
      </c>
      <c r="C68" s="34" t="s">
        <v>184</v>
      </c>
      <c r="D68" s="23"/>
      <c r="E68" s="24"/>
      <c r="F68" s="25"/>
      <c r="G68" s="32" t="s">
        <v>33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6"/>
      <c r="S68" s="32"/>
      <c r="T68" s="27" t="str">
        <f aca="false">IF(COUNTIF(F68:G68,"x")&gt;1,"X"," ")</f>
        <v> </v>
      </c>
      <c r="U68" s="27" t="str">
        <f aca="false">IF(COUNTIF(H68:L68,"x")&gt;1,"X"," ")</f>
        <v> </v>
      </c>
      <c r="V68" s="27" t="str">
        <f aca="false">IF(COUNTIF(N68:Q68,"x")&gt;1,"X"," ")</f>
        <v> </v>
      </c>
      <c r="W68" s="27" t="str">
        <f aca="false">IF(AND(G68="x",OR(COUNTIF(H68:L68,"x")&gt;0,COUNTIF(N68:Q68,"x")&gt;0,M68&gt;0,R68&gt;0)),"X"," ")</f>
        <v> </v>
      </c>
      <c r="X68" s="27" t="str">
        <f aca="false">IF(AND(F68="x",OR(COUNTIF(H68:L68,"x")=0,COUNTIF(N68:Q68,"x")=0,M68=0,R68=0)),"X"," ")</f>
        <v> </v>
      </c>
      <c r="Y68" s="28" t="str">
        <f aca="false">IF(F68="x",IF(H68="X",M68/60/8,IF(I68="x",M68/8,IF(J68="x",M68,IF(K68="x",M68*23,IF(L68="x",M68*23*12))))),"No esta siendo ejecutada")</f>
        <v>No esta siendo ejecutada</v>
      </c>
      <c r="Z68" s="28" t="str">
        <f aca="false">IF(F68="x",IF(N68="X",R68*8,IF(O68="x",R68,IF(P68="x",R68/23,IF(Q68="x",R68/23/12)))),"No esta siendo ejecutada")</f>
        <v>No esta siendo ejecutada</v>
      </c>
      <c r="AA68" s="29" t="e">
        <f aca="false">Y68*Z68</f>
        <v>#VALUE!</v>
      </c>
      <c r="AB68" s="6"/>
      <c r="AX68" s="6" t="n">
        <v>1</v>
      </c>
      <c r="AY68" s="40" t="s">
        <v>47</v>
      </c>
      <c r="AZ68" s="45"/>
    </row>
    <row r="69" customFormat="false" ht="12.75" hidden="false" customHeight="false" outlineLevel="0" collapsed="false">
      <c r="A69" s="39" t="s">
        <v>185</v>
      </c>
      <c r="B69" s="32" t="n">
        <v>1</v>
      </c>
      <c r="C69" s="34" t="s">
        <v>186</v>
      </c>
      <c r="D69" s="23"/>
      <c r="E69" s="24"/>
      <c r="F69" s="25"/>
      <c r="G69" s="32" t="s">
        <v>33</v>
      </c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6"/>
      <c r="S69" s="32"/>
      <c r="T69" s="27" t="str">
        <f aca="false">IF(COUNTIF(F69:G69,"x")&gt;1,"X"," ")</f>
        <v> </v>
      </c>
      <c r="U69" s="27" t="str">
        <f aca="false">IF(COUNTIF(H69:L69,"x")&gt;1,"X"," ")</f>
        <v> </v>
      </c>
      <c r="V69" s="27" t="str">
        <f aca="false">IF(COUNTIF(N69:Q69,"x")&gt;1,"X"," ")</f>
        <v> </v>
      </c>
      <c r="W69" s="27" t="str">
        <f aca="false">IF(AND(G69="x",OR(COUNTIF(H69:L69,"x")&gt;0,COUNTIF(N69:Q69,"x")&gt;0,M69&gt;0,R69&gt;0)),"X"," ")</f>
        <v> </v>
      </c>
      <c r="X69" s="27" t="str">
        <f aca="false">IF(AND(F69="x",OR(COUNTIF(H69:L69,"x")=0,COUNTIF(N69:Q69,"x")=0,M69=0,R69=0)),"X"," ")</f>
        <v> </v>
      </c>
      <c r="Y69" s="28" t="str">
        <f aca="false">IF(F69="x",IF(H69="X",M69/60/8,IF(I69="x",M69/8,IF(J69="x",M69,IF(K69="x",M69*23,IF(L69="x",M69*23*12))))),"No esta siendo ejecutada")</f>
        <v>No esta siendo ejecutada</v>
      </c>
      <c r="Z69" s="28" t="str">
        <f aca="false">IF(F69="x",IF(N69="X",R69*8,IF(O69="x",R69,IF(P69="x",R69/23,IF(Q69="x",R69/23/12)))),"No esta siendo ejecutada")</f>
        <v>No esta siendo ejecutada</v>
      </c>
      <c r="AA69" s="29" t="e">
        <f aca="false">Y69*Z69</f>
        <v>#VALUE!</v>
      </c>
      <c r="AB69" s="6"/>
      <c r="AX69" s="6" t="n">
        <v>1</v>
      </c>
      <c r="AY69" s="40" t="s">
        <v>187</v>
      </c>
      <c r="AZ69" s="42"/>
    </row>
    <row r="70" customFormat="false" ht="12.75" hidden="false" customHeight="false" outlineLevel="0" collapsed="false">
      <c r="A70" s="39" t="s">
        <v>185</v>
      </c>
      <c r="B70" s="32" t="n">
        <v>2</v>
      </c>
      <c r="C70" s="34" t="s">
        <v>188</v>
      </c>
      <c r="D70" s="23"/>
      <c r="E70" s="24"/>
      <c r="F70" s="25"/>
      <c r="G70" s="32" t="s">
        <v>33</v>
      </c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6"/>
      <c r="S70" s="32"/>
      <c r="T70" s="27" t="str">
        <f aca="false">IF(COUNTIF(F70:G70,"x")&gt;1,"X"," ")</f>
        <v> </v>
      </c>
      <c r="U70" s="27" t="str">
        <f aca="false">IF(COUNTIF(H70:L70,"x")&gt;1,"X"," ")</f>
        <v> </v>
      </c>
      <c r="V70" s="27" t="str">
        <f aca="false">IF(COUNTIF(N70:Q70,"x")&gt;1,"X"," ")</f>
        <v> </v>
      </c>
      <c r="W70" s="27" t="str">
        <f aca="false">IF(AND(G70="x",OR(COUNTIF(H70:L70,"x")&gt;0,COUNTIF(N70:Q70,"x")&gt;0,M70&gt;0,R70&gt;0)),"X"," ")</f>
        <v> </v>
      </c>
      <c r="X70" s="27" t="str">
        <f aca="false">IF(AND(F70="x",OR(COUNTIF(H70:L70,"x")=0,COUNTIF(N70:Q70,"x")=0,M70=0,R70=0)),"X"," ")</f>
        <v> </v>
      </c>
      <c r="Y70" s="28" t="str">
        <f aca="false">IF(F70="x",IF(H70="X",M70/60/8,IF(I70="x",M70/8,IF(J70="x",M70,IF(K70="x",M70*23,IF(L70="x",M70*23*12))))),"No esta siendo ejecutada")</f>
        <v>No esta siendo ejecutada</v>
      </c>
      <c r="Z70" s="28" t="str">
        <f aca="false">IF(F70="x",IF(N70="X",R70*8,IF(O70="x",R70,IF(P70="x",R70/23,IF(Q70="x",R70/23/12)))),"No esta siendo ejecutada")</f>
        <v>No esta siendo ejecutada</v>
      </c>
      <c r="AA70" s="29" t="e">
        <f aca="false">Y70*Z70</f>
        <v>#VALUE!</v>
      </c>
      <c r="AB70" s="6"/>
      <c r="AX70" s="6" t="n">
        <v>1</v>
      </c>
      <c r="AY70" s="40" t="s">
        <v>189</v>
      </c>
      <c r="AZ70" s="45"/>
    </row>
    <row r="71" customFormat="false" ht="12.75" hidden="false" customHeight="false" outlineLevel="0" collapsed="false">
      <c r="A71" s="39" t="s">
        <v>185</v>
      </c>
      <c r="B71" s="32" t="n">
        <v>3</v>
      </c>
      <c r="C71" s="34" t="s">
        <v>190</v>
      </c>
      <c r="D71" s="23"/>
      <c r="E71" s="24"/>
      <c r="F71" s="25"/>
      <c r="G71" s="32" t="s">
        <v>33</v>
      </c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6"/>
      <c r="S71" s="32"/>
      <c r="T71" s="27" t="str">
        <f aca="false">IF(COUNTIF(F71:G71,"x")&gt;1,"X"," ")</f>
        <v> </v>
      </c>
      <c r="U71" s="27" t="str">
        <f aca="false">IF(COUNTIF(H71:L71,"x")&gt;1,"X"," ")</f>
        <v> </v>
      </c>
      <c r="V71" s="27" t="str">
        <f aca="false">IF(COUNTIF(N71:Q71,"x")&gt;1,"X"," ")</f>
        <v> </v>
      </c>
      <c r="W71" s="27" t="str">
        <f aca="false">IF(AND(G71="x",OR(COUNTIF(H71:L71,"x")&gt;0,COUNTIF(N71:Q71,"x")&gt;0,M71&gt;0,R71&gt;0)),"X"," ")</f>
        <v> </v>
      </c>
      <c r="X71" s="27" t="str">
        <f aca="false">IF(AND(F71="x",OR(COUNTIF(H71:L71,"x")=0,COUNTIF(N71:Q71,"x")=0,M71=0,R71=0)),"X"," ")</f>
        <v> </v>
      </c>
      <c r="Y71" s="28" t="str">
        <f aca="false">IF(F71="x",IF(H71="X",M71/60/8,IF(I71="x",M71/8,IF(J71="x",M71,IF(K71="x",M71*23,IF(L71="x",M71*23*12))))),"No esta siendo ejecutada")</f>
        <v>No esta siendo ejecutada</v>
      </c>
      <c r="Z71" s="28" t="str">
        <f aca="false">IF(F71="x",IF(N71="X",R71*8,IF(O71="x",R71,IF(P71="x",R71/23,IF(Q71="x",R71/23/12)))),"No esta siendo ejecutada")</f>
        <v>No esta siendo ejecutada</v>
      </c>
      <c r="AA71" s="29" t="e">
        <f aca="false">Y71*Z71</f>
        <v>#VALUE!</v>
      </c>
      <c r="AB71" s="6"/>
      <c r="AY71" s="40" t="s">
        <v>191</v>
      </c>
      <c r="AZ71" s="45"/>
    </row>
    <row r="72" customFormat="false" ht="12.75" hidden="false" customHeight="false" outlineLevel="0" collapsed="false">
      <c r="A72" s="39" t="s">
        <v>185</v>
      </c>
      <c r="B72" s="32" t="n">
        <v>4</v>
      </c>
      <c r="C72" s="34" t="s">
        <v>192</v>
      </c>
      <c r="D72" s="23"/>
      <c r="E72" s="24"/>
      <c r="F72" s="25"/>
      <c r="G72" s="32" t="s">
        <v>33</v>
      </c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6"/>
      <c r="S72" s="32"/>
      <c r="T72" s="27" t="str">
        <f aca="false">IF(COUNTIF(F72:G72,"x")&gt;1,"X"," ")</f>
        <v> </v>
      </c>
      <c r="U72" s="27" t="str">
        <f aca="false">IF(COUNTIF(H72:L72,"x")&gt;1,"X"," ")</f>
        <v> </v>
      </c>
      <c r="V72" s="27" t="str">
        <f aca="false">IF(COUNTIF(N72:Q72,"x")&gt;1,"X"," ")</f>
        <v> </v>
      </c>
      <c r="W72" s="27" t="str">
        <f aca="false">IF(AND(G72="x",OR(COUNTIF(H72:L72,"x")&gt;0,COUNTIF(N72:Q72,"x")&gt;0,M72&gt;0,R72&gt;0)),"X"," ")</f>
        <v> </v>
      </c>
      <c r="X72" s="27" t="str">
        <f aca="false">IF(AND(F72="x",OR(COUNTIF(H72:L72,"x")=0,COUNTIF(N72:Q72,"x")=0,M72=0,R72=0)),"X"," ")</f>
        <v> </v>
      </c>
      <c r="Y72" s="28" t="str">
        <f aca="false">IF(F72="x",IF(H72="X",M72/60/8,IF(I72="x",M72/8,IF(J72="x",M72,IF(K72="x",M72*23,IF(L72="x",M72*23*12))))),"No esta siendo ejecutada")</f>
        <v>No esta siendo ejecutada</v>
      </c>
      <c r="Z72" s="28" t="str">
        <f aca="false">IF(F72="x",IF(N72="X",R72*8,IF(O72="x",R72,IF(P72="x",R72/23,IF(Q72="x",R72/23/12)))),"No esta siendo ejecutada")</f>
        <v>No esta siendo ejecutada</v>
      </c>
      <c r="AA72" s="29" t="e">
        <f aca="false">Y72*Z72</f>
        <v>#VALUE!</v>
      </c>
      <c r="AB72" s="6"/>
      <c r="AX72" s="6" t="n">
        <v>1</v>
      </c>
      <c r="AY72" s="40" t="s">
        <v>193</v>
      </c>
      <c r="AZ72" s="45"/>
    </row>
    <row r="73" customFormat="false" ht="12.75" hidden="false" customHeight="false" outlineLevel="0" collapsed="false">
      <c r="A73" s="39" t="s">
        <v>185</v>
      </c>
      <c r="B73" s="32" t="n">
        <v>5</v>
      </c>
      <c r="C73" s="34" t="s">
        <v>194</v>
      </c>
      <c r="D73" s="23"/>
      <c r="E73" s="24"/>
      <c r="F73" s="25"/>
      <c r="G73" s="32" t="s">
        <v>33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6"/>
      <c r="S73" s="32"/>
      <c r="T73" s="27" t="str">
        <f aca="false">IF(COUNTIF(F73:G73,"x")&gt;1,"X"," ")</f>
        <v> </v>
      </c>
      <c r="U73" s="27" t="str">
        <f aca="false">IF(COUNTIF(H73:L73,"x")&gt;1,"X"," ")</f>
        <v> </v>
      </c>
      <c r="V73" s="27" t="str">
        <f aca="false">IF(COUNTIF(N73:Q73,"x")&gt;1,"X"," ")</f>
        <v> </v>
      </c>
      <c r="W73" s="27" t="str">
        <f aca="false">IF(AND(G73="x",OR(COUNTIF(H73:L73,"x")&gt;0,COUNTIF(N73:Q73,"x")&gt;0,M73&gt;0,R73&gt;0)),"X"," ")</f>
        <v> </v>
      </c>
      <c r="X73" s="27" t="str">
        <f aca="false">IF(AND(F73="x",OR(COUNTIF(H73:L73,"x")=0,COUNTIF(N73:Q73,"x")=0,M73=0,R73=0)),"X"," ")</f>
        <v> </v>
      </c>
      <c r="Y73" s="28" t="str">
        <f aca="false">IF(F73="x",IF(H73="X",M73/60/8,IF(I73="x",M73/8,IF(J73="x",M73,IF(K73="x",M73*23,IF(L73="x",M73*23*12))))),"No esta siendo ejecutada")</f>
        <v>No esta siendo ejecutada</v>
      </c>
      <c r="Z73" s="28" t="str">
        <f aca="false">IF(F73="x",IF(N73="X",R73*8,IF(O73="x",R73,IF(P73="x",R73/23,IF(Q73="x",R73/23/12)))),"No esta siendo ejecutada")</f>
        <v>No esta siendo ejecutada</v>
      </c>
      <c r="AA73" s="29" t="e">
        <f aca="false">Y73*Z73</f>
        <v>#VALUE!</v>
      </c>
      <c r="AB73" s="6"/>
      <c r="AY73" s="40" t="s">
        <v>195</v>
      </c>
      <c r="AZ73" s="34"/>
    </row>
    <row r="74" customFormat="false" ht="12.75" hidden="false" customHeight="false" outlineLevel="0" collapsed="false">
      <c r="A74" s="39" t="s">
        <v>185</v>
      </c>
      <c r="B74" s="32" t="n">
        <v>6</v>
      </c>
      <c r="C74" s="34" t="s">
        <v>176</v>
      </c>
      <c r="D74" s="23"/>
      <c r="E74" s="24"/>
      <c r="F74" s="25"/>
      <c r="G74" s="32" t="s">
        <v>33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6"/>
      <c r="S74" s="32"/>
      <c r="T74" s="27" t="str">
        <f aca="false">IF(COUNTIF(F74:G74,"x")&gt;1,"X"," ")</f>
        <v> </v>
      </c>
      <c r="U74" s="27" t="str">
        <f aca="false">IF(COUNTIF(H74:L74,"x")&gt;1,"X"," ")</f>
        <v> </v>
      </c>
      <c r="V74" s="27" t="str">
        <f aca="false">IF(COUNTIF(N74:Q74,"x")&gt;1,"X"," ")</f>
        <v> </v>
      </c>
      <c r="W74" s="27" t="str">
        <f aca="false">IF(AND(G74="x",OR(COUNTIF(H74:L74,"x")&gt;0,COUNTIF(N74:Q74,"x")&gt;0,M74&gt;0,R74&gt;0)),"X"," ")</f>
        <v> </v>
      </c>
      <c r="X74" s="27" t="str">
        <f aca="false">IF(AND(F74="x",OR(COUNTIF(H74:L74,"x")=0,COUNTIF(N74:Q74,"x")=0,M74=0,R74=0)),"X"," ")</f>
        <v> </v>
      </c>
      <c r="Y74" s="28" t="str">
        <f aca="false">IF(F74="x",IF(H74="X",M74/60/8,IF(I74="x",M74/8,IF(J74="x",M74,IF(K74="x",M74*23,IF(L74="x",M74*23*12))))),"No esta siendo ejecutada")</f>
        <v>No esta siendo ejecutada</v>
      </c>
      <c r="Z74" s="28" t="str">
        <f aca="false">IF(F74="x",IF(N74="X",R74*8,IF(O74="x",R74,IF(P74="x",R74/23,IF(Q74="x",R74/23/12)))),"No esta siendo ejecutada")</f>
        <v>No esta siendo ejecutada</v>
      </c>
      <c r="AA74" s="29" t="e">
        <f aca="false">Y74*Z74</f>
        <v>#VALUE!</v>
      </c>
      <c r="AB74" s="6"/>
      <c r="AX74" s="6" t="n">
        <v>1</v>
      </c>
      <c r="AY74" s="40" t="s">
        <v>196</v>
      </c>
    </row>
    <row r="75" customFormat="false" ht="25.5" hidden="false" customHeight="false" outlineLevel="0" collapsed="false">
      <c r="A75" s="39" t="s">
        <v>185</v>
      </c>
      <c r="B75" s="32" t="n">
        <v>7</v>
      </c>
      <c r="C75" s="34" t="s">
        <v>197</v>
      </c>
      <c r="D75" s="23"/>
      <c r="E75" s="24"/>
      <c r="F75" s="25"/>
      <c r="G75" s="32" t="s">
        <v>33</v>
      </c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6"/>
      <c r="S75" s="32"/>
      <c r="T75" s="27" t="str">
        <f aca="false">IF(COUNTIF(F75:G75,"x")&gt;1,"X"," ")</f>
        <v> </v>
      </c>
      <c r="U75" s="27" t="str">
        <f aca="false">IF(COUNTIF(H75:L75,"x")&gt;1,"X"," ")</f>
        <v> </v>
      </c>
      <c r="V75" s="27" t="str">
        <f aca="false">IF(COUNTIF(N75:Q75,"x")&gt;1,"X"," ")</f>
        <v> </v>
      </c>
      <c r="W75" s="27" t="str">
        <f aca="false">IF(AND(G75="x",OR(COUNTIF(H75:L75,"x")&gt;0,COUNTIF(N75:Q75,"x")&gt;0,M75&gt;0,R75&gt;0)),"X"," ")</f>
        <v> </v>
      </c>
      <c r="X75" s="27" t="str">
        <f aca="false">IF(AND(F75="x",OR(COUNTIF(H75:L75,"x")=0,COUNTIF(N75:Q75,"x")=0,M75=0,R75=0)),"X"," ")</f>
        <v> </v>
      </c>
      <c r="Y75" s="28" t="str">
        <f aca="false">IF(F75="x",IF(H75="X",M75/60/8,IF(I75="x",M75/8,IF(J75="x",M75,IF(K75="x",M75*23,IF(L75="x",M75*23*12))))),"No esta siendo ejecutada")</f>
        <v>No esta siendo ejecutada</v>
      </c>
      <c r="Z75" s="28" t="str">
        <f aca="false">IF(F75="x",IF(N75="X",R75*8,IF(O75="x",R75,IF(P75="x",R75/23,IF(Q75="x",R75/23/12)))),"No esta siendo ejecutada")</f>
        <v>No esta siendo ejecutada</v>
      </c>
      <c r="AA75" s="29" t="e">
        <f aca="false">Y75*Z75</f>
        <v>#VALUE!</v>
      </c>
      <c r="AB75" s="6"/>
      <c r="AY75" s="40" t="s">
        <v>198</v>
      </c>
      <c r="AZ75" s="46"/>
    </row>
    <row r="76" customFormat="false" ht="25.5" hidden="false" customHeight="false" outlineLevel="0" collapsed="false">
      <c r="A76" s="39" t="s">
        <v>199</v>
      </c>
      <c r="B76" s="32" t="n">
        <v>1</v>
      </c>
      <c r="C76" s="34" t="s">
        <v>200</v>
      </c>
      <c r="D76" s="23"/>
      <c r="E76" s="24"/>
      <c r="F76" s="25"/>
      <c r="G76" s="32" t="s">
        <v>33</v>
      </c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6"/>
      <c r="S76" s="32"/>
      <c r="T76" s="27" t="str">
        <f aca="false">IF(COUNTIF(F76:G76,"x")&gt;1,"X"," ")</f>
        <v> </v>
      </c>
      <c r="U76" s="27" t="str">
        <f aca="false">IF(COUNTIF(H76:L76,"x")&gt;1,"X"," ")</f>
        <v> </v>
      </c>
      <c r="V76" s="27" t="str">
        <f aca="false">IF(COUNTIF(N76:Q76,"x")&gt;1,"X"," ")</f>
        <v> </v>
      </c>
      <c r="W76" s="27" t="str">
        <f aca="false">IF(AND(G76="x",OR(COUNTIF(H76:L76,"x")&gt;0,COUNTIF(N76:Q76,"x")&gt;0,M76&gt;0,R76&gt;0)),"X"," ")</f>
        <v> </v>
      </c>
      <c r="X76" s="27" t="str">
        <f aca="false">IF(AND(F76="x",OR(COUNTIF(H76:L76,"x")=0,COUNTIF(N76:Q76,"x")=0,M76=0,R76=0)),"X"," ")</f>
        <v> </v>
      </c>
      <c r="Y76" s="28" t="str">
        <f aca="false">IF(F76="x",IF(H76="X",M76/60/8,IF(I76="x",M76/8,IF(J76="x",M76,IF(K76="x",M76*23,IF(L76="x",M76*23*12))))),"No esta siendo ejecutada")</f>
        <v>No esta siendo ejecutada</v>
      </c>
      <c r="Z76" s="28" t="str">
        <f aca="false">IF(F76="x",IF(N76="X",R76*8,IF(O76="x",R76,IF(P76="x",R76/23,IF(Q76="x",R76/23/12)))),"No esta siendo ejecutada")</f>
        <v>No esta siendo ejecutada</v>
      </c>
      <c r="AA76" s="29" t="e">
        <f aca="false">Y76*Z76</f>
        <v>#VALUE!</v>
      </c>
      <c r="AB76" s="6"/>
      <c r="AX76" s="6" t="n">
        <v>1</v>
      </c>
      <c r="AY76" s="40" t="s">
        <v>201</v>
      </c>
      <c r="AZ76" s="47"/>
    </row>
    <row r="77" customFormat="false" ht="25.5" hidden="false" customHeight="false" outlineLevel="0" collapsed="false">
      <c r="A77" s="39" t="s">
        <v>199</v>
      </c>
      <c r="B77" s="32" t="n">
        <v>2</v>
      </c>
      <c r="C77" s="34" t="s">
        <v>202</v>
      </c>
      <c r="D77" s="23"/>
      <c r="E77" s="24"/>
      <c r="F77" s="25"/>
      <c r="G77" s="32" t="s">
        <v>33</v>
      </c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  <c r="S77" s="32"/>
      <c r="T77" s="27" t="str">
        <f aca="false">IF(COUNTIF(F77:G77,"x")&gt;1,"X"," ")</f>
        <v> </v>
      </c>
      <c r="U77" s="27" t="str">
        <f aca="false">IF(COUNTIF(H77:L77,"x")&gt;1,"X"," ")</f>
        <v> </v>
      </c>
      <c r="V77" s="27" t="str">
        <f aca="false">IF(COUNTIF(N77:Q77,"x")&gt;1,"X"," ")</f>
        <v> </v>
      </c>
      <c r="W77" s="27" t="str">
        <f aca="false">IF(AND(G77="x",OR(COUNTIF(H77:L77,"x")&gt;0,COUNTIF(N77:Q77,"x")&gt;0,M77&gt;0,R77&gt;0)),"X"," ")</f>
        <v> </v>
      </c>
      <c r="X77" s="27" t="str">
        <f aca="false">IF(AND(F77="x",OR(COUNTIF(H77:L77,"x")=0,COUNTIF(N77:Q77,"x")=0,M77=0,R77=0)),"X"," ")</f>
        <v> </v>
      </c>
      <c r="Y77" s="28" t="str">
        <f aca="false">IF(F77="x",IF(H77="X",M77/60/8,IF(I77="x",M77/8,IF(J77="x",M77,IF(K77="x",M77*23,IF(L77="x",M77*23*12))))),"No esta siendo ejecutada")</f>
        <v>No esta siendo ejecutada</v>
      </c>
      <c r="Z77" s="28" t="str">
        <f aca="false">IF(F77="x",IF(N77="X",R77*8,IF(O77="x",R77,IF(P77="x",R77/23,IF(Q77="x",R77/23/12)))),"No esta siendo ejecutada")</f>
        <v>No esta siendo ejecutada</v>
      </c>
      <c r="AA77" s="29" t="e">
        <f aca="false">Y77*Z77</f>
        <v>#VALUE!</v>
      </c>
      <c r="AB77" s="6"/>
      <c r="AY77" s="40" t="s">
        <v>203</v>
      </c>
    </row>
    <row r="78" customFormat="false" ht="25.5" hidden="false" customHeight="false" outlineLevel="0" collapsed="false">
      <c r="A78" s="39" t="s">
        <v>199</v>
      </c>
      <c r="B78" s="32" t="n">
        <v>3</v>
      </c>
      <c r="C78" s="34" t="s">
        <v>204</v>
      </c>
      <c r="D78" s="23"/>
      <c r="E78" s="24"/>
      <c r="F78" s="25"/>
      <c r="G78" s="32" t="s">
        <v>33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6"/>
      <c r="S78" s="32"/>
      <c r="T78" s="27" t="str">
        <f aca="false">IF(COUNTIF(F78:G78,"x")&gt;1,"X"," ")</f>
        <v> </v>
      </c>
      <c r="U78" s="27" t="str">
        <f aca="false">IF(COUNTIF(H78:L78,"x")&gt;1,"X"," ")</f>
        <v> </v>
      </c>
      <c r="V78" s="27" t="str">
        <f aca="false">IF(COUNTIF(N78:Q78,"x")&gt;1,"X"," ")</f>
        <v> </v>
      </c>
      <c r="W78" s="27" t="str">
        <f aca="false">IF(AND(G78="x",OR(COUNTIF(H78:L78,"x")&gt;0,COUNTIF(N78:Q78,"x")&gt;0,M78&gt;0,R78&gt;0)),"X"," ")</f>
        <v> </v>
      </c>
      <c r="X78" s="27" t="str">
        <f aca="false">IF(AND(F78="x",OR(COUNTIF(H78:L78,"x")=0,COUNTIF(N78:Q78,"x")=0,M78=0,R78=0)),"X"," ")</f>
        <v> </v>
      </c>
      <c r="Y78" s="28" t="str">
        <f aca="false">IF(F78="x",IF(H78="X",M78/60/8,IF(I78="x",M78/8,IF(J78="x",M78,IF(K78="x",M78*23,IF(L78="x",M78*23*12))))),"No esta siendo ejecutada")</f>
        <v>No esta siendo ejecutada</v>
      </c>
      <c r="Z78" s="28" t="str">
        <f aca="false">IF(F78="x",IF(N78="X",R78*8,IF(O78="x",R78,IF(P78="x",R78/23,IF(Q78="x",R78/23/12)))),"No esta siendo ejecutada")</f>
        <v>No esta siendo ejecutada</v>
      </c>
      <c r="AA78" s="29" t="e">
        <f aca="false">Y78*Z78</f>
        <v>#VALUE!</v>
      </c>
      <c r="AB78" s="6"/>
      <c r="AY78" s="40" t="s">
        <v>205</v>
      </c>
      <c r="AZ78" s="47"/>
    </row>
    <row r="79" customFormat="false" ht="25.5" hidden="false" customHeight="false" outlineLevel="0" collapsed="false">
      <c r="A79" s="39" t="s">
        <v>199</v>
      </c>
      <c r="B79" s="32" t="n">
        <v>4</v>
      </c>
      <c r="C79" s="34" t="s">
        <v>206</v>
      </c>
      <c r="D79" s="23"/>
      <c r="E79" s="24"/>
      <c r="F79" s="25"/>
      <c r="G79" s="32" t="s">
        <v>33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6"/>
      <c r="S79" s="32"/>
      <c r="T79" s="27" t="str">
        <f aca="false">IF(COUNTIF(F79:G79,"x")&gt;1,"X"," ")</f>
        <v> </v>
      </c>
      <c r="U79" s="27" t="str">
        <f aca="false">IF(COUNTIF(H79:L79,"x")&gt;1,"X"," ")</f>
        <v> </v>
      </c>
      <c r="V79" s="27" t="str">
        <f aca="false">IF(COUNTIF(N79:Q79,"x")&gt;1,"X"," ")</f>
        <v> </v>
      </c>
      <c r="W79" s="27" t="str">
        <f aca="false">IF(AND(G79="x",OR(COUNTIF(H79:L79,"x")&gt;0,COUNTIF(N79:Q79,"x")&gt;0,M79&gt;0,R79&gt;0)),"X"," ")</f>
        <v> </v>
      </c>
      <c r="X79" s="27" t="str">
        <f aca="false">IF(AND(F79="x",OR(COUNTIF(H79:L79,"x")=0,COUNTIF(N79:Q79,"x")=0,M79=0,R79=0)),"X"," ")</f>
        <v> </v>
      </c>
      <c r="Y79" s="28" t="str">
        <f aca="false">IF(F79="x",IF(H79="X",M79/60/8,IF(I79="x",M79/8,IF(J79="x",M79,IF(K79="x",M79*23,IF(L79="x",M79*23*12))))),"No esta siendo ejecutada")</f>
        <v>No esta siendo ejecutada</v>
      </c>
      <c r="Z79" s="28" t="str">
        <f aca="false">IF(F79="x",IF(N79="X",R79*8,IF(O79="x",R79,IF(P79="x",R79/23,IF(Q79="x",R79/23/12)))),"No esta siendo ejecutada")</f>
        <v>No esta siendo ejecutada</v>
      </c>
      <c r="AA79" s="29" t="e">
        <f aca="false">Y79*Z79</f>
        <v>#VALUE!</v>
      </c>
      <c r="AB79" s="6"/>
      <c r="AX79" s="6" t="n">
        <v>1</v>
      </c>
      <c r="AY79" s="40" t="s">
        <v>207</v>
      </c>
    </row>
    <row r="80" customFormat="false" ht="25.5" hidden="false" customHeight="false" outlineLevel="0" collapsed="false">
      <c r="A80" s="39" t="s">
        <v>199</v>
      </c>
      <c r="B80" s="32" t="n">
        <v>5</v>
      </c>
      <c r="C80" s="34" t="s">
        <v>208</v>
      </c>
      <c r="D80" s="23"/>
      <c r="E80" s="24"/>
      <c r="F80" s="25"/>
      <c r="G80" s="32" t="s">
        <v>33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  <c r="S80" s="32"/>
      <c r="T80" s="27" t="str">
        <f aca="false">IF(COUNTIF(F80:G80,"x")&gt;1,"X"," ")</f>
        <v> </v>
      </c>
      <c r="U80" s="27" t="str">
        <f aca="false">IF(COUNTIF(H80:L80,"x")&gt;1,"X"," ")</f>
        <v> </v>
      </c>
      <c r="V80" s="27" t="str">
        <f aca="false">IF(COUNTIF(N80:Q80,"x")&gt;1,"X"," ")</f>
        <v> </v>
      </c>
      <c r="W80" s="27" t="str">
        <f aca="false">IF(AND(G80="x",OR(COUNTIF(H80:L80,"x")&gt;0,COUNTIF(N80:Q80,"x")&gt;0,M80&gt;0,R80&gt;0)),"X"," ")</f>
        <v> </v>
      </c>
      <c r="X80" s="27" t="str">
        <f aca="false">IF(AND(F80="x",OR(COUNTIF(H80:L80,"x")=0,COUNTIF(N80:Q80,"x")=0,M80=0,R80=0)),"X"," ")</f>
        <v> </v>
      </c>
      <c r="Y80" s="28" t="str">
        <f aca="false">IF(F80="x",IF(H80="X",M80/60/8,IF(I80="x",M80/8,IF(J80="x",M80,IF(K80="x",M80*23,IF(L80="x",M80*23*12))))),"No esta siendo ejecutada")</f>
        <v>No esta siendo ejecutada</v>
      </c>
      <c r="Z80" s="28" t="str">
        <f aca="false">IF(F80="x",IF(N80="X",R80*8,IF(O80="x",R80,IF(P80="x",R80/23,IF(Q80="x",R80/23/12)))),"No esta siendo ejecutada")</f>
        <v>No esta siendo ejecutada</v>
      </c>
      <c r="AA80" s="29" t="e">
        <f aca="false">Y80*Z80</f>
        <v>#VALUE!</v>
      </c>
      <c r="AB80" s="6"/>
      <c r="AY80" s="40" t="s">
        <v>209</v>
      </c>
      <c r="AZ80" s="47"/>
    </row>
    <row r="81" customFormat="false" ht="38.25" hidden="false" customHeight="false" outlineLevel="0" collapsed="false">
      <c r="A81" s="39" t="s">
        <v>210</v>
      </c>
      <c r="B81" s="32" t="n">
        <v>1</v>
      </c>
      <c r="C81" s="34" t="s">
        <v>211</v>
      </c>
      <c r="D81" s="23"/>
      <c r="E81" s="24"/>
      <c r="F81" s="25"/>
      <c r="G81" s="32" t="s">
        <v>33</v>
      </c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6"/>
      <c r="S81" s="32"/>
      <c r="T81" s="27" t="str">
        <f aca="false">IF(COUNTIF(F81:G81,"x")&gt;1,"X"," ")</f>
        <v> </v>
      </c>
      <c r="U81" s="27" t="str">
        <f aca="false">IF(COUNTIF(H81:L81,"x")&gt;1,"X"," ")</f>
        <v> </v>
      </c>
      <c r="V81" s="27" t="str">
        <f aca="false">IF(COUNTIF(N81:Q81,"x")&gt;1,"X"," ")</f>
        <v> </v>
      </c>
      <c r="W81" s="27" t="str">
        <f aca="false">IF(AND(G81="x",OR(COUNTIF(H81:L81,"x")&gt;0,COUNTIF(N81:Q81,"x")&gt;0,M81&gt;0,R81&gt;0)),"X"," ")</f>
        <v> </v>
      </c>
      <c r="X81" s="27" t="str">
        <f aca="false">IF(AND(F81="x",OR(COUNTIF(H81:L81,"x")=0,COUNTIF(N81:Q81,"x")=0,M81=0,R81=0)),"X"," ")</f>
        <v> </v>
      </c>
      <c r="Y81" s="28" t="str">
        <f aca="false">IF(F81="x",IF(H81="X",M81/60/8,IF(I81="x",M81/8,IF(J81="x",M81,IF(K81="x",M81*23,IF(L81="x",M81*23*12))))),"No esta siendo ejecutada")</f>
        <v>No esta siendo ejecutada</v>
      </c>
      <c r="Z81" s="28" t="str">
        <f aca="false">IF(F81="x",IF(N81="X",R81*8,IF(O81="x",R81,IF(P81="x",R81/23,IF(Q81="x",R81/23/12)))),"No esta siendo ejecutada")</f>
        <v>No esta siendo ejecutada</v>
      </c>
      <c r="AA81" s="29" t="e">
        <f aca="false">Y81*Z81</f>
        <v>#VALUE!</v>
      </c>
      <c r="AB81" s="6"/>
      <c r="AY81" s="40" t="s">
        <v>212</v>
      </c>
    </row>
    <row r="82" customFormat="false" ht="25.5" hidden="false" customHeight="false" outlineLevel="0" collapsed="false">
      <c r="A82" s="39" t="s">
        <v>210</v>
      </c>
      <c r="B82" s="32" t="n">
        <v>2</v>
      </c>
      <c r="C82" s="34" t="s">
        <v>213</v>
      </c>
      <c r="D82" s="23"/>
      <c r="E82" s="24"/>
      <c r="F82" s="25"/>
      <c r="G82" s="32" t="s">
        <v>33</v>
      </c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  <c r="S82" s="32"/>
      <c r="T82" s="27" t="str">
        <f aca="false">IF(COUNTIF(F82:G82,"x")&gt;1,"X"," ")</f>
        <v> </v>
      </c>
      <c r="U82" s="27" t="str">
        <f aca="false">IF(COUNTIF(H82:L82,"x")&gt;1,"X"," ")</f>
        <v> </v>
      </c>
      <c r="V82" s="27" t="str">
        <f aca="false">IF(COUNTIF(N82:Q82,"x")&gt;1,"X"," ")</f>
        <v> </v>
      </c>
      <c r="W82" s="27" t="str">
        <f aca="false">IF(AND(G82="x",OR(COUNTIF(H82:L82,"x")&gt;0,COUNTIF(N82:Q82,"x")&gt;0,M82&gt;0,R82&gt;0)),"X"," ")</f>
        <v> </v>
      </c>
      <c r="X82" s="27" t="str">
        <f aca="false">IF(AND(F82="x",OR(COUNTIF(H82:L82,"x")=0,COUNTIF(N82:Q82,"x")=0,M82=0,R82=0)),"X"," ")</f>
        <v> </v>
      </c>
      <c r="Y82" s="28" t="str">
        <f aca="false">IF(F82="x",IF(H82="X",M82/60/8,IF(I82="x",M82/8,IF(J82="x",M82,IF(K82="x",M82*23,IF(L82="x",M82*23*12))))),"No esta siendo ejecutada")</f>
        <v>No esta siendo ejecutada</v>
      </c>
      <c r="Z82" s="28" t="str">
        <f aca="false">IF(F82="x",IF(N82="X",R82*8,IF(O82="x",R82,IF(P82="x",R82/23,IF(Q82="x",R82/23/12)))),"No esta siendo ejecutada")</f>
        <v>No esta siendo ejecutada</v>
      </c>
      <c r="AA82" s="29" t="e">
        <f aca="false">Y82*Z82</f>
        <v>#VALUE!</v>
      </c>
      <c r="AB82" s="6"/>
      <c r="AX82" s="6" t="n">
        <v>1</v>
      </c>
      <c r="AY82" s="34"/>
    </row>
    <row r="83" customFormat="false" ht="25.5" hidden="false" customHeight="false" outlineLevel="0" collapsed="false">
      <c r="A83" s="39" t="s">
        <v>210</v>
      </c>
      <c r="B83" s="32" t="n">
        <v>3</v>
      </c>
      <c r="C83" s="34" t="s">
        <v>214</v>
      </c>
      <c r="D83" s="23"/>
      <c r="E83" s="24"/>
      <c r="F83" s="25"/>
      <c r="G83" s="32" t="s">
        <v>33</v>
      </c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6"/>
      <c r="S83" s="32"/>
      <c r="T83" s="27" t="str">
        <f aca="false">IF(COUNTIF(F83:G83,"x")&gt;1,"X"," ")</f>
        <v> </v>
      </c>
      <c r="U83" s="27" t="str">
        <f aca="false">IF(COUNTIF(H83:L83,"x")&gt;1,"X"," ")</f>
        <v> </v>
      </c>
      <c r="V83" s="27" t="str">
        <f aca="false">IF(COUNTIF(N83:Q83,"x")&gt;1,"X"," ")</f>
        <v> </v>
      </c>
      <c r="W83" s="27" t="str">
        <f aca="false">IF(AND(G83="x",OR(COUNTIF(H83:L83,"x")&gt;0,COUNTIF(N83:Q83,"x")&gt;0,M83&gt;0,R83&gt;0)),"X"," ")</f>
        <v> </v>
      </c>
      <c r="X83" s="27" t="str">
        <f aca="false">IF(AND(F83="x",OR(COUNTIF(H83:L83,"x")=0,COUNTIF(N83:Q83,"x")=0,M83=0,R83=0)),"X"," ")</f>
        <v> </v>
      </c>
      <c r="Y83" s="28" t="str">
        <f aca="false">IF(F83="x",IF(H83="X",M83/60/8,IF(I83="x",M83/8,IF(J83="x",M83,IF(K83="x",M83*23,IF(L83="x",M83*23*12))))),"No esta siendo ejecutada")</f>
        <v>No esta siendo ejecutada</v>
      </c>
      <c r="Z83" s="28" t="str">
        <f aca="false">IF(F83="x",IF(N83="X",R83*8,IF(O83="x",R83,IF(P83="x",R83/23,IF(Q83="x",R83/23/12)))),"No esta siendo ejecutada")</f>
        <v>No esta siendo ejecutada</v>
      </c>
      <c r="AA83" s="29" t="e">
        <f aca="false">Y83*Z83</f>
        <v>#VALUE!</v>
      </c>
      <c r="AB83" s="6"/>
      <c r="AY83" s="34"/>
    </row>
    <row r="84" customFormat="false" ht="25.5" hidden="false" customHeight="false" outlineLevel="0" collapsed="false">
      <c r="A84" s="39" t="s">
        <v>210</v>
      </c>
      <c r="B84" s="32" t="n">
        <v>4</v>
      </c>
      <c r="C84" s="34" t="s">
        <v>215</v>
      </c>
      <c r="D84" s="23"/>
      <c r="E84" s="24"/>
      <c r="F84" s="25"/>
      <c r="G84" s="32" t="s">
        <v>33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6"/>
      <c r="S84" s="32"/>
      <c r="T84" s="27" t="str">
        <f aca="false">IF(COUNTIF(F84:G84,"x")&gt;1,"X"," ")</f>
        <v> </v>
      </c>
      <c r="U84" s="27" t="str">
        <f aca="false">IF(COUNTIF(H84:L84,"x")&gt;1,"X"," ")</f>
        <v> </v>
      </c>
      <c r="V84" s="27" t="str">
        <f aca="false">IF(COUNTIF(N84:Q84,"x")&gt;1,"X"," ")</f>
        <v> </v>
      </c>
      <c r="W84" s="27" t="str">
        <f aca="false">IF(AND(G84="x",OR(COUNTIF(H84:L84,"x")&gt;0,COUNTIF(N84:Q84,"x")&gt;0,M84&gt;0,R84&gt;0)),"X"," ")</f>
        <v> </v>
      </c>
      <c r="X84" s="27" t="str">
        <f aca="false">IF(AND(F84="x",OR(COUNTIF(H84:L84,"x")=0,COUNTIF(N84:Q84,"x")=0,M84=0,R84=0)),"X"," ")</f>
        <v> </v>
      </c>
      <c r="Y84" s="28" t="str">
        <f aca="false">IF(F84="x",IF(H84="X",M84/60/8,IF(I84="x",M84/8,IF(J84="x",M84,IF(K84="x",M84*23,IF(L84="x",M84*23*12))))),"No esta siendo ejecutada")</f>
        <v>No esta siendo ejecutada</v>
      </c>
      <c r="Z84" s="28" t="str">
        <f aca="false">IF(F84="x",IF(N84="X",R84*8,IF(O84="x",R84,IF(P84="x",R84/23,IF(Q84="x",R84/23/12)))),"No esta siendo ejecutada")</f>
        <v>No esta siendo ejecutada</v>
      </c>
      <c r="AA84" s="29" t="e">
        <f aca="false">Y84*Z84</f>
        <v>#VALUE!</v>
      </c>
      <c r="AB84" s="6"/>
      <c r="AX84" s="6" t="n">
        <v>1</v>
      </c>
      <c r="AY84" s="34"/>
    </row>
    <row r="85" customFormat="false" ht="25.5" hidden="false" customHeight="false" outlineLevel="0" collapsed="false">
      <c r="A85" s="39" t="s">
        <v>210</v>
      </c>
      <c r="B85" s="32" t="n">
        <v>5</v>
      </c>
      <c r="C85" s="34" t="s">
        <v>216</v>
      </c>
      <c r="D85" s="23"/>
      <c r="E85" s="24"/>
      <c r="F85" s="25"/>
      <c r="G85" s="32" t="s">
        <v>33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  <c r="S85" s="32"/>
      <c r="T85" s="27" t="str">
        <f aca="false">IF(COUNTIF(F85:G85,"x")&gt;1,"X"," ")</f>
        <v> </v>
      </c>
      <c r="U85" s="27" t="str">
        <f aca="false">IF(COUNTIF(H85:L85,"x")&gt;1,"X"," ")</f>
        <v> </v>
      </c>
      <c r="V85" s="27" t="str">
        <f aca="false">IF(COUNTIF(N85:Q85,"x")&gt;1,"X"," ")</f>
        <v> </v>
      </c>
      <c r="W85" s="27" t="str">
        <f aca="false">IF(AND(G85="x",OR(COUNTIF(H85:L85,"x")&gt;0,COUNTIF(N85:Q85,"x")&gt;0,M85&gt;0,R85&gt;0)),"X"," ")</f>
        <v> </v>
      </c>
      <c r="X85" s="27" t="str">
        <f aca="false">IF(AND(F85="x",OR(COUNTIF(H85:L85,"x")=0,COUNTIF(N85:Q85,"x")=0,M85=0,R85=0)),"X"," ")</f>
        <v> </v>
      </c>
      <c r="Y85" s="28" t="str">
        <f aca="false">IF(F85="x",IF(H85="X",M85/60/8,IF(I85="x",M85/8,IF(J85="x",M85,IF(K85="x",M85*23,IF(L85="x",M85*23*12))))),"No esta siendo ejecutada")</f>
        <v>No esta siendo ejecutada</v>
      </c>
      <c r="Z85" s="28" t="str">
        <f aca="false">IF(F85="x",IF(N85="X",R85*8,IF(O85="x",R85,IF(P85="x",R85/23,IF(Q85="x",R85/23/12)))),"No esta siendo ejecutada")</f>
        <v>No esta siendo ejecutada</v>
      </c>
      <c r="AA85" s="29" t="e">
        <f aca="false">Y85*Z85</f>
        <v>#VALUE!</v>
      </c>
      <c r="AB85" s="6"/>
      <c r="AY85" s="34"/>
    </row>
    <row r="86" customFormat="false" ht="25.5" hidden="false" customHeight="false" outlineLevel="0" collapsed="false">
      <c r="A86" s="39" t="s">
        <v>210</v>
      </c>
      <c r="B86" s="32" t="n">
        <v>6</v>
      </c>
      <c r="C86" s="34" t="s">
        <v>217</v>
      </c>
      <c r="D86" s="23"/>
      <c r="E86" s="24"/>
      <c r="F86" s="25"/>
      <c r="G86" s="32" t="s">
        <v>33</v>
      </c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6"/>
      <c r="S86" s="32"/>
      <c r="T86" s="27" t="str">
        <f aca="false">IF(COUNTIF(F86:G86,"x")&gt;1,"X"," ")</f>
        <v> </v>
      </c>
      <c r="U86" s="27" t="str">
        <f aca="false">IF(COUNTIF(H86:L86,"x")&gt;1,"X"," ")</f>
        <v> </v>
      </c>
      <c r="V86" s="27" t="str">
        <f aca="false">IF(COUNTIF(N86:Q86,"x")&gt;1,"X"," ")</f>
        <v> </v>
      </c>
      <c r="W86" s="27" t="str">
        <f aca="false">IF(AND(G86="x",OR(COUNTIF(H86:L86,"x")&gt;0,COUNTIF(N86:Q86,"x")&gt;0,M86&gt;0,R86&gt;0)),"X"," ")</f>
        <v> </v>
      </c>
      <c r="X86" s="27" t="str">
        <f aca="false">IF(AND(F86="x",OR(COUNTIF(H86:L86,"x")=0,COUNTIF(N86:Q86,"x")=0,M86=0,R86=0)),"X"," ")</f>
        <v> </v>
      </c>
      <c r="Y86" s="28" t="str">
        <f aca="false">IF(F86="x",IF(H86="X",M86/60/8,IF(I86="x",M86/8,IF(J86="x",M86,IF(K86="x",M86*23,IF(L86="x",M86*23*12))))),"No esta siendo ejecutada")</f>
        <v>No esta siendo ejecutada</v>
      </c>
      <c r="Z86" s="28" t="str">
        <f aca="false">IF(F86="x",IF(N86="X",R86*8,IF(O86="x",R86,IF(P86="x",R86/23,IF(Q86="x",R86/23/12)))),"No esta siendo ejecutada")</f>
        <v>No esta siendo ejecutada</v>
      </c>
      <c r="AA86" s="29" t="e">
        <f aca="false">Y86*Z86</f>
        <v>#VALUE!</v>
      </c>
      <c r="AB86" s="6"/>
      <c r="AX86" s="6" t="n">
        <v>1</v>
      </c>
      <c r="AY86" s="34"/>
    </row>
    <row r="87" customFormat="false" ht="12.75" hidden="false" customHeight="false" outlineLevel="0" collapsed="false">
      <c r="A87" s="39" t="s">
        <v>210</v>
      </c>
      <c r="B87" s="32" t="n">
        <v>7</v>
      </c>
      <c r="C87" s="34" t="s">
        <v>218</v>
      </c>
      <c r="D87" s="23"/>
      <c r="E87" s="24"/>
      <c r="F87" s="25"/>
      <c r="G87" s="32" t="s">
        <v>33</v>
      </c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6"/>
      <c r="S87" s="32"/>
      <c r="T87" s="27" t="str">
        <f aca="false">IF(COUNTIF(F87:G87,"x")&gt;1,"X"," ")</f>
        <v> </v>
      </c>
      <c r="U87" s="27" t="str">
        <f aca="false">IF(COUNTIF(H87:L87,"x")&gt;1,"X"," ")</f>
        <v> </v>
      </c>
      <c r="V87" s="27" t="str">
        <f aca="false">IF(COUNTIF(N87:Q87,"x")&gt;1,"X"," ")</f>
        <v> </v>
      </c>
      <c r="W87" s="27" t="str">
        <f aca="false">IF(AND(G87="x",OR(COUNTIF(H87:L87,"x")&gt;0,COUNTIF(N87:Q87,"x")&gt;0,M87&gt;0,R87&gt;0)),"X"," ")</f>
        <v> </v>
      </c>
      <c r="X87" s="27" t="str">
        <f aca="false">IF(AND(F87="x",OR(COUNTIF(H87:L87,"x")=0,COUNTIF(N87:Q87,"x")=0,M87=0,R87=0)),"X"," ")</f>
        <v> </v>
      </c>
      <c r="Y87" s="28" t="str">
        <f aca="false">IF(F87="x",IF(H87="X",M87/60/8,IF(I87="x",M87/8,IF(J87="x",M87,IF(K87="x",M87*23,IF(L87="x",M87*23*12))))),"No esta siendo ejecutada")</f>
        <v>No esta siendo ejecutada</v>
      </c>
      <c r="Z87" s="28" t="str">
        <f aca="false">IF(F87="x",IF(N87="X",R87*8,IF(O87="x",R87,IF(P87="x",R87/23,IF(Q87="x",R87/23/12)))),"No esta siendo ejecutada")</f>
        <v>No esta siendo ejecutada</v>
      </c>
      <c r="AA87" s="29" t="e">
        <f aca="false">Y87*Z87</f>
        <v>#VALUE!</v>
      </c>
      <c r="AB87" s="6"/>
      <c r="AY87" s="34"/>
    </row>
    <row r="88" customFormat="false" ht="12.75" hidden="false" customHeight="false" outlineLevel="0" collapsed="false">
      <c r="A88" s="39" t="s">
        <v>210</v>
      </c>
      <c r="B88" s="32" t="n">
        <v>8</v>
      </c>
      <c r="C88" s="34" t="s">
        <v>219</v>
      </c>
      <c r="D88" s="23"/>
      <c r="E88" s="24"/>
      <c r="F88" s="25"/>
      <c r="G88" s="32" t="s">
        <v>33</v>
      </c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6"/>
      <c r="S88" s="32"/>
      <c r="T88" s="27" t="str">
        <f aca="false">IF(COUNTIF(F88:G88,"x")&gt;1,"X"," ")</f>
        <v> </v>
      </c>
      <c r="U88" s="27" t="str">
        <f aca="false">IF(COUNTIF(H88:L88,"x")&gt;1,"X"," ")</f>
        <v> </v>
      </c>
      <c r="V88" s="27" t="str">
        <f aca="false">IF(COUNTIF(N88:Q88,"x")&gt;1,"X"," ")</f>
        <v> </v>
      </c>
      <c r="W88" s="27" t="str">
        <f aca="false">IF(AND(G88="x",OR(COUNTIF(H88:L88,"x")&gt;0,COUNTIF(N88:Q88,"x")&gt;0,M88&gt;0,R88&gt;0)),"X"," ")</f>
        <v> </v>
      </c>
      <c r="X88" s="27" t="str">
        <f aca="false">IF(AND(F88="x",OR(COUNTIF(H88:L88,"x")=0,COUNTIF(N88:Q88,"x")=0,M88=0,R88=0)),"X"," ")</f>
        <v> </v>
      </c>
      <c r="Y88" s="28" t="str">
        <f aca="false">IF(F88="x",IF(H88="X",M88/60/8,IF(I88="x",M88/8,IF(J88="x",M88,IF(K88="x",M88*23,IF(L88="x",M88*23*12))))),"No esta siendo ejecutada")</f>
        <v>No esta siendo ejecutada</v>
      </c>
      <c r="Z88" s="28" t="str">
        <f aca="false">IF(F88="x",IF(N88="X",R88*8,IF(O88="x",R88,IF(P88="x",R88/23,IF(Q88="x",R88/23/12)))),"No esta siendo ejecutada")</f>
        <v>No esta siendo ejecutada</v>
      </c>
      <c r="AA88" s="29" t="e">
        <f aca="false">Y88*Z88</f>
        <v>#VALUE!</v>
      </c>
      <c r="AB88" s="6"/>
      <c r="AX88" s="6" t="n">
        <v>1</v>
      </c>
      <c r="AY88" s="34"/>
    </row>
    <row r="89" customFormat="false" ht="25.5" hidden="false" customHeight="false" outlineLevel="0" collapsed="false">
      <c r="A89" s="39" t="s">
        <v>210</v>
      </c>
      <c r="B89" s="32" t="n">
        <v>9</v>
      </c>
      <c r="C89" s="34" t="s">
        <v>220</v>
      </c>
      <c r="D89" s="23"/>
      <c r="E89" s="24"/>
      <c r="F89" s="25"/>
      <c r="G89" s="32" t="s">
        <v>33</v>
      </c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6"/>
      <c r="S89" s="32"/>
      <c r="T89" s="27" t="str">
        <f aca="false">IF(COUNTIF(F89:G89,"x")&gt;1,"X"," ")</f>
        <v> </v>
      </c>
      <c r="U89" s="27" t="str">
        <f aca="false">IF(COUNTIF(H89:L89,"x")&gt;1,"X"," ")</f>
        <v> </v>
      </c>
      <c r="V89" s="27" t="str">
        <f aca="false">IF(COUNTIF(N89:Q89,"x")&gt;1,"X"," ")</f>
        <v> </v>
      </c>
      <c r="W89" s="27" t="str">
        <f aca="false">IF(AND(G89="x",OR(COUNTIF(H89:L89,"x")&gt;0,COUNTIF(N89:Q89,"x")&gt;0,M89&gt;0,R89&gt;0)),"X"," ")</f>
        <v> </v>
      </c>
      <c r="X89" s="27" t="str">
        <f aca="false">IF(AND(F89="x",OR(COUNTIF(H89:L89,"x")=0,COUNTIF(N89:Q89,"x")=0,M89=0,R89=0)),"X"," ")</f>
        <v> </v>
      </c>
      <c r="Y89" s="28" t="str">
        <f aca="false">IF(F89="x",IF(H89="X",M89/60/8,IF(I89="x",M89/8,IF(J89="x",M89,IF(K89="x",M89*23,IF(L89="x",M89*23*12))))),"No esta siendo ejecutada")</f>
        <v>No esta siendo ejecutada</v>
      </c>
      <c r="Z89" s="28" t="str">
        <f aca="false">IF(F89="x",IF(N89="X",R89*8,IF(O89="x",R89,IF(P89="x",R89/23,IF(Q89="x",R89/23/12)))),"No esta siendo ejecutada")</f>
        <v>No esta siendo ejecutada</v>
      </c>
      <c r="AA89" s="29" t="e">
        <f aca="false">Y89*Z89</f>
        <v>#VALUE!</v>
      </c>
      <c r="AB89" s="6"/>
      <c r="AY89" s="34"/>
    </row>
    <row r="90" customFormat="false" ht="12.75" hidden="false" customHeight="false" outlineLevel="0" collapsed="false">
      <c r="A90" s="39" t="s">
        <v>210</v>
      </c>
      <c r="B90" s="32" t="n">
        <v>10</v>
      </c>
      <c r="C90" s="34" t="s">
        <v>221</v>
      </c>
      <c r="D90" s="23"/>
      <c r="E90" s="24"/>
      <c r="F90" s="25"/>
      <c r="G90" s="32" t="s">
        <v>33</v>
      </c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6"/>
      <c r="S90" s="32"/>
      <c r="T90" s="27" t="str">
        <f aca="false">IF(COUNTIF(F90:G90,"x")&gt;1,"X"," ")</f>
        <v> </v>
      </c>
      <c r="U90" s="27" t="str">
        <f aca="false">IF(COUNTIF(H90:L90,"x")&gt;1,"X"," ")</f>
        <v> </v>
      </c>
      <c r="V90" s="27" t="str">
        <f aca="false">IF(COUNTIF(N90:Q90,"x")&gt;1,"X"," ")</f>
        <v> </v>
      </c>
      <c r="W90" s="27" t="str">
        <f aca="false">IF(AND(G90="x",OR(COUNTIF(H90:L90,"x")&gt;0,COUNTIF(N90:Q90,"x")&gt;0,M90&gt;0,R90&gt;0)),"X"," ")</f>
        <v> </v>
      </c>
      <c r="X90" s="27" t="str">
        <f aca="false">IF(AND(F90="x",OR(COUNTIF(H90:L90,"x")=0,COUNTIF(N90:Q90,"x")=0,M90=0,R90=0)),"X"," ")</f>
        <v> </v>
      </c>
      <c r="Y90" s="28" t="str">
        <f aca="false">IF(F90="x",IF(H90="X",M90/60/8,IF(I90="x",M90/8,IF(J90="x",M90,IF(K90="x",M90*23,IF(L90="x",M90*23*12))))),"No esta siendo ejecutada")</f>
        <v>No esta siendo ejecutada</v>
      </c>
      <c r="Z90" s="28" t="str">
        <f aca="false">IF(F90="x",IF(N90="X",R90*8,IF(O90="x",R90,IF(P90="x",R90/23,IF(Q90="x",R90/23/12)))),"No esta siendo ejecutada")</f>
        <v>No esta siendo ejecutada</v>
      </c>
      <c r="AA90" s="29" t="e">
        <f aca="false">Y90*Z90</f>
        <v>#VALUE!</v>
      </c>
      <c r="AB90" s="6"/>
      <c r="AY90" s="34"/>
    </row>
    <row r="91" customFormat="false" ht="12.75" hidden="false" customHeight="false" outlineLevel="0" collapsed="false">
      <c r="A91" s="39" t="s">
        <v>210</v>
      </c>
      <c r="B91" s="32" t="n">
        <v>11</v>
      </c>
      <c r="C91" s="48" t="s">
        <v>222</v>
      </c>
      <c r="D91" s="23"/>
      <c r="E91" s="24"/>
      <c r="F91" s="25"/>
      <c r="G91" s="32" t="s">
        <v>33</v>
      </c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6"/>
      <c r="S91" s="32"/>
      <c r="T91" s="27" t="str">
        <f aca="false">IF(COUNTIF(F91:G91,"x")&gt;1,"X"," ")</f>
        <v> </v>
      </c>
      <c r="U91" s="27" t="str">
        <f aca="false">IF(COUNTIF(H91:L91,"x")&gt;1,"X"," ")</f>
        <v> </v>
      </c>
      <c r="V91" s="27" t="str">
        <f aca="false">IF(COUNTIF(N91:Q91,"x")&gt;1,"X"," ")</f>
        <v> </v>
      </c>
      <c r="W91" s="27" t="str">
        <f aca="false">IF(AND(G91="x",OR(COUNTIF(H91:L91,"x")&gt;0,COUNTIF(N91:Q91,"x")&gt;0,M91&gt;0,R91&gt;0)),"X"," ")</f>
        <v> </v>
      </c>
      <c r="X91" s="27" t="str">
        <f aca="false">IF(AND(F91="x",OR(COUNTIF(H91:L91,"x")=0,COUNTIF(N91:Q91,"x")=0,M91=0,R91=0)),"X"," ")</f>
        <v> </v>
      </c>
      <c r="Y91" s="28" t="str">
        <f aca="false">IF(F91="x",IF(H91="X",M91/60/8,IF(I91="x",M91/8,IF(J91="x",M91,IF(K91="x",M91*23,IF(L91="x",M91*23*12))))),"No esta siendo ejecutada")</f>
        <v>No esta siendo ejecutada</v>
      </c>
      <c r="Z91" s="28" t="str">
        <f aca="false">IF(F91="x",IF(N91="X",R91*8,IF(O91="x",R91,IF(P91="x",R91/23,IF(Q91="x",R91/23/12)))),"No esta siendo ejecutada")</f>
        <v>No esta siendo ejecutada</v>
      </c>
      <c r="AA91" s="29" t="e">
        <f aca="false">Y91*Z91</f>
        <v>#VALUE!</v>
      </c>
      <c r="AB91" s="6"/>
      <c r="AY91" s="34"/>
    </row>
    <row r="92" customFormat="false" ht="12.75" hidden="false" customHeight="false" outlineLevel="0" collapsed="false">
      <c r="A92" s="39" t="s">
        <v>210</v>
      </c>
      <c r="B92" s="32" t="n">
        <v>12</v>
      </c>
      <c r="C92" s="34" t="s">
        <v>223</v>
      </c>
      <c r="D92" s="23"/>
      <c r="E92" s="24"/>
      <c r="F92" s="25"/>
      <c r="G92" s="32" t="s">
        <v>33</v>
      </c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6"/>
      <c r="S92" s="32"/>
      <c r="T92" s="27" t="str">
        <f aca="false">IF(COUNTIF(F92:G92,"x")&gt;1,"X"," ")</f>
        <v> </v>
      </c>
      <c r="U92" s="27" t="str">
        <f aca="false">IF(COUNTIF(H92:L92,"x")&gt;1,"X"," ")</f>
        <v> </v>
      </c>
      <c r="V92" s="27" t="str">
        <f aca="false">IF(COUNTIF(N92:Q92,"x")&gt;1,"X"," ")</f>
        <v> </v>
      </c>
      <c r="W92" s="27" t="str">
        <f aca="false">IF(AND(G92="x",OR(COUNTIF(H92:L92,"x")&gt;0,COUNTIF(N92:Q92,"x")&gt;0,M92&gt;0,R92&gt;0)),"X"," ")</f>
        <v> </v>
      </c>
      <c r="X92" s="27" t="str">
        <f aca="false">IF(AND(F92="x",OR(COUNTIF(H92:L92,"x")=0,COUNTIF(N92:Q92,"x")=0,M92=0,R92=0)),"X"," ")</f>
        <v> </v>
      </c>
      <c r="Y92" s="28" t="str">
        <f aca="false">IF(F92="x",IF(H92="X",M92/60/8,IF(I92="x",M92/8,IF(J92="x",M92,IF(K92="x",M92*23,IF(L92="x",M92*23*12))))),"No esta siendo ejecutada")</f>
        <v>No esta siendo ejecutada</v>
      </c>
      <c r="Z92" s="28" t="str">
        <f aca="false">IF(F92="x",IF(N92="X",R92*8,IF(O92="x",R92,IF(P92="x",R92/23,IF(Q92="x",R92/23/12)))),"No esta siendo ejecutada")</f>
        <v>No esta siendo ejecutada</v>
      </c>
      <c r="AA92" s="29" t="e">
        <f aca="false">Y92*Z92</f>
        <v>#VALUE!</v>
      </c>
      <c r="AB92" s="6"/>
      <c r="AY92" s="34"/>
    </row>
    <row r="93" customFormat="false" ht="25.5" hidden="false" customHeight="false" outlineLevel="0" collapsed="false">
      <c r="A93" s="39" t="s">
        <v>210</v>
      </c>
      <c r="B93" s="32" t="n">
        <v>13</v>
      </c>
      <c r="C93" s="34" t="s">
        <v>224</v>
      </c>
      <c r="D93" s="23"/>
      <c r="E93" s="24"/>
      <c r="F93" s="25"/>
      <c r="G93" s="32" t="s">
        <v>33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6"/>
      <c r="S93" s="32"/>
      <c r="T93" s="27" t="str">
        <f aca="false">IF(COUNTIF(F93:G93,"x")&gt;1,"X"," ")</f>
        <v> </v>
      </c>
      <c r="U93" s="27" t="str">
        <f aca="false">IF(COUNTIF(H93:L93,"x")&gt;1,"X"," ")</f>
        <v> </v>
      </c>
      <c r="V93" s="27" t="str">
        <f aca="false">IF(COUNTIF(N93:Q93,"x")&gt;1,"X"," ")</f>
        <v> </v>
      </c>
      <c r="W93" s="27" t="str">
        <f aca="false">IF(AND(G93="x",OR(COUNTIF(H93:L93,"x")&gt;0,COUNTIF(N93:Q93,"x")&gt;0,M93&gt;0,R93&gt;0)),"X"," ")</f>
        <v> </v>
      </c>
      <c r="X93" s="27" t="str">
        <f aca="false">IF(AND(F93="x",OR(COUNTIF(H93:L93,"x")=0,COUNTIF(N93:Q93,"x")=0,M93=0,R93=0)),"X"," ")</f>
        <v> </v>
      </c>
      <c r="Y93" s="28" t="str">
        <f aca="false">IF(F93="x",IF(H93="X",M93/60/8,IF(I93="x",M93/8,IF(J93="x",M93,IF(K93="x",M93*23,IF(L93="x",M93*23*12))))),"No esta siendo ejecutada")</f>
        <v>No esta siendo ejecutada</v>
      </c>
      <c r="Z93" s="28" t="str">
        <f aca="false">IF(F93="x",IF(N93="X",R93*8,IF(O93="x",R93,IF(P93="x",R93/23,IF(Q93="x",R93/23/12)))),"No esta siendo ejecutada")</f>
        <v>No esta siendo ejecutada</v>
      </c>
      <c r="AA93" s="29" t="e">
        <f aca="false">Y93*Z93</f>
        <v>#VALUE!</v>
      </c>
      <c r="AB93" s="6"/>
    </row>
    <row r="94" customFormat="false" ht="25.5" hidden="false" customHeight="false" outlineLevel="0" collapsed="false">
      <c r="A94" s="39" t="s">
        <v>210</v>
      </c>
      <c r="B94" s="32" t="n">
        <v>14</v>
      </c>
      <c r="C94" s="34" t="s">
        <v>225</v>
      </c>
      <c r="D94" s="23"/>
      <c r="E94" s="24"/>
      <c r="F94" s="25"/>
      <c r="G94" s="32" t="s">
        <v>33</v>
      </c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6"/>
      <c r="S94" s="32"/>
      <c r="T94" s="27" t="str">
        <f aca="false">IF(COUNTIF(F94:G94,"x")&gt;1,"X"," ")</f>
        <v> </v>
      </c>
      <c r="U94" s="27" t="str">
        <f aca="false">IF(COUNTIF(H94:L94,"x")&gt;1,"X"," ")</f>
        <v> </v>
      </c>
      <c r="V94" s="27" t="str">
        <f aca="false">IF(COUNTIF(N94:Q94,"x")&gt;1,"X"," ")</f>
        <v> </v>
      </c>
      <c r="W94" s="27" t="str">
        <f aca="false">IF(AND(G94="x",OR(COUNTIF(H94:L94,"x")&gt;0,COUNTIF(N94:Q94,"x")&gt;0,M94&gt;0,R94&gt;0)),"X"," ")</f>
        <v> </v>
      </c>
      <c r="X94" s="27" t="str">
        <f aca="false">IF(AND(F94="x",OR(COUNTIF(H94:L94,"x")=0,COUNTIF(N94:Q94,"x")=0,M94=0,R94=0)),"X"," ")</f>
        <v> </v>
      </c>
      <c r="Y94" s="28" t="str">
        <f aca="false">IF(F94="x",IF(H94="X",M94/60/8,IF(I94="x",M94/8,IF(J94="x",M94,IF(K94="x",M94*23,IF(L94="x",M94*23*12))))),"No esta siendo ejecutada")</f>
        <v>No esta siendo ejecutada</v>
      </c>
      <c r="Z94" s="28" t="str">
        <f aca="false">IF(F94="x",IF(N94="X",R94*8,IF(O94="x",R94,IF(P94="x",R94/23,IF(Q94="x",R94/23/12)))),"No esta siendo ejecutada")</f>
        <v>No esta siendo ejecutada</v>
      </c>
      <c r="AA94" s="29" t="e">
        <f aca="false">Y94*Z94</f>
        <v>#VALUE!</v>
      </c>
      <c r="AB94" s="6"/>
    </row>
    <row r="95" customFormat="false" ht="12.75" hidden="false" customHeight="false" outlineLevel="0" collapsed="false">
      <c r="A95" s="39" t="s">
        <v>210</v>
      </c>
      <c r="B95" s="32" t="n">
        <v>15</v>
      </c>
      <c r="C95" s="34" t="s">
        <v>176</v>
      </c>
      <c r="D95" s="23"/>
      <c r="E95" s="24"/>
      <c r="F95" s="25"/>
      <c r="G95" s="32" t="s">
        <v>33</v>
      </c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6"/>
      <c r="S95" s="32"/>
      <c r="T95" s="27" t="str">
        <f aca="false">IF(COUNTIF(F95:G95,"x")&gt;1,"X"," ")</f>
        <v> </v>
      </c>
      <c r="U95" s="27" t="str">
        <f aca="false">IF(COUNTIF(H95:L95,"x")&gt;1,"X"," ")</f>
        <v> </v>
      </c>
      <c r="V95" s="27" t="str">
        <f aca="false">IF(COUNTIF(N95:Q95,"x")&gt;1,"X"," ")</f>
        <v> </v>
      </c>
      <c r="W95" s="27" t="str">
        <f aca="false">IF(AND(G95="x",OR(COUNTIF(H95:L95,"x")&gt;0,COUNTIF(N95:Q95,"x")&gt;0,M95&gt;0,R95&gt;0)),"X"," ")</f>
        <v> </v>
      </c>
      <c r="X95" s="27" t="str">
        <f aca="false">IF(AND(F95="x",OR(COUNTIF(H95:L95,"x")=0,COUNTIF(N95:Q95,"x")=0,M95=0,R95=0)),"X"," ")</f>
        <v> </v>
      </c>
      <c r="Y95" s="28" t="str">
        <f aca="false">IF(F95="x",IF(H95="X",M95/60/8,IF(I95="x",M95/8,IF(J95="x",M95,IF(K95="x",M95*23,IF(L95="x",M95*23*12))))),"No esta siendo ejecutada")</f>
        <v>No esta siendo ejecutada</v>
      </c>
      <c r="Z95" s="28" t="str">
        <f aca="false">IF(F95="x",IF(N95="X",R95*8,IF(O95="x",R95,IF(P95="x",R95/23,IF(Q95="x",R95/23/12)))),"No esta siendo ejecutada")</f>
        <v>No esta siendo ejecutada</v>
      </c>
      <c r="AA95" s="29" t="e">
        <f aca="false">Y95*Z95</f>
        <v>#VALUE!</v>
      </c>
      <c r="AB95" s="6"/>
    </row>
    <row r="96" customFormat="false" ht="12.75" hidden="false" customHeight="false" outlineLevel="0" collapsed="false">
      <c r="A96" s="49" t="s">
        <v>226</v>
      </c>
      <c r="B96" s="22" t="n">
        <v>1</v>
      </c>
      <c r="C96" s="21" t="s">
        <v>227</v>
      </c>
      <c r="D96" s="23"/>
      <c r="E96" s="24"/>
      <c r="F96" s="25" t="s">
        <v>33</v>
      </c>
      <c r="G96" s="25"/>
      <c r="H96" s="25" t="s">
        <v>33</v>
      </c>
      <c r="I96" s="25"/>
      <c r="J96" s="25"/>
      <c r="K96" s="25"/>
      <c r="L96" s="25"/>
      <c r="M96" s="25" t="n">
        <v>15</v>
      </c>
      <c r="N96" s="25"/>
      <c r="O96" s="25"/>
      <c r="P96" s="25" t="s">
        <v>33</v>
      </c>
      <c r="Q96" s="25"/>
      <c r="R96" s="26" t="n">
        <v>1</v>
      </c>
      <c r="S96" s="32"/>
      <c r="T96" s="27" t="str">
        <f aca="false">IF(COUNTIF(F96:G96,"x")&gt;1,"X"," ")</f>
        <v> </v>
      </c>
      <c r="U96" s="27" t="str">
        <f aca="false">IF(COUNTIF(H96:L96,"x")&gt;1,"X"," ")</f>
        <v> </v>
      </c>
      <c r="V96" s="27" t="str">
        <f aca="false">IF(COUNTIF(N96:Q96,"x")&gt;1,"X"," ")</f>
        <v> </v>
      </c>
      <c r="W96" s="27" t="str">
        <f aca="false">IF(AND(G96="x",OR(COUNTIF(H96:L96,"x")&gt;0,COUNTIF(N96:Q96,"x")&gt;0,M96&gt;0,R96&gt;0)),"X"," ")</f>
        <v> </v>
      </c>
      <c r="X96" s="27" t="str">
        <f aca="false">IF(AND(F96="x",OR(COUNTIF(H96:L96,"x")=0,COUNTIF(N96:Q96,"x")=0,M96=0,R96=0)),"X"," ")</f>
        <v> </v>
      </c>
      <c r="Y96" s="28" t="n">
        <f aca="false">IF(F96="x",IF(H96="X",M96/60/8,IF(I96="x",M96/8,IF(J96="x",M96,IF(K96="x",M96*23,IF(L96="x",M96*23*12))))),"No esta siendo ejecutada")</f>
        <v>0.03125</v>
      </c>
      <c r="Z96" s="28" t="n">
        <f aca="false">IF(F96="x",IF(N96="X",R96*8,IF(O96="x",R96,IF(P96="x",R96/23,IF(Q96="x",R96/23/12)))),"No esta siendo ejecutada")</f>
        <v>0.0434782608695652</v>
      </c>
      <c r="AA96" s="29" t="n">
        <f aca="false">Y96*Z96</f>
        <v>0.00135869565217391</v>
      </c>
      <c r="AB96" s="6" t="s">
        <v>228</v>
      </c>
    </row>
    <row r="97" customFormat="false" ht="25.5" hidden="false" customHeight="false" outlineLevel="0" collapsed="false">
      <c r="A97" s="49" t="s">
        <v>226</v>
      </c>
      <c r="B97" s="22" t="n">
        <v>2</v>
      </c>
      <c r="C97" s="21" t="s">
        <v>229</v>
      </c>
      <c r="D97" s="23"/>
      <c r="E97" s="24"/>
      <c r="F97" s="25" t="s">
        <v>33</v>
      </c>
      <c r="G97" s="25"/>
      <c r="H97" s="25" t="s">
        <v>33</v>
      </c>
      <c r="I97" s="25"/>
      <c r="J97" s="25"/>
      <c r="K97" s="25"/>
      <c r="L97" s="25"/>
      <c r="M97" s="25" t="n">
        <v>10</v>
      </c>
      <c r="N97" s="25"/>
      <c r="O97" s="25"/>
      <c r="P97" s="25" t="s">
        <v>33</v>
      </c>
      <c r="Q97" s="25"/>
      <c r="R97" s="26" t="n">
        <v>1</v>
      </c>
      <c r="S97" s="32"/>
      <c r="T97" s="27" t="str">
        <f aca="false">IF(COUNTIF(F97:G97,"x")&gt;1,"X"," ")</f>
        <v> </v>
      </c>
      <c r="U97" s="27" t="str">
        <f aca="false">IF(COUNTIF(H97:L97,"x")&gt;1,"X"," ")</f>
        <v> </v>
      </c>
      <c r="V97" s="27" t="str">
        <f aca="false">IF(COUNTIF(N97:Q97,"x")&gt;1,"X"," ")</f>
        <v> </v>
      </c>
      <c r="W97" s="27" t="str">
        <f aca="false">IF(AND(G97="x",OR(COUNTIF(H97:L97,"x")&gt;0,COUNTIF(N97:Q97,"x")&gt;0,M97&gt;0,R97&gt;0)),"X"," ")</f>
        <v> </v>
      </c>
      <c r="X97" s="27" t="str">
        <f aca="false">IF(AND(F97="x",OR(COUNTIF(H97:L97,"x")=0,COUNTIF(N97:Q97,"x")=0,M97=0,R97=0)),"X"," ")</f>
        <v> </v>
      </c>
      <c r="Y97" s="28" t="n">
        <f aca="false">IF(F97="x",IF(H97="X",M97/60/8,IF(I97="x",M97/8,IF(J97="x",M97,IF(K97="x",M97*23,IF(L97="x",M97*23*12))))),"No esta siendo ejecutada")</f>
        <v>0.0208333333333333</v>
      </c>
      <c r="Z97" s="28" t="n">
        <f aca="false">IF(F97="x",IF(N97="X",R97*8,IF(O97="x",R97,IF(P97="x",R97/23,IF(Q97="x",R97/23/12)))),"No esta siendo ejecutada")</f>
        <v>0.0434782608695652</v>
      </c>
      <c r="AA97" s="29" t="n">
        <f aca="false">Y97*Z97</f>
        <v>0.000905797101449275</v>
      </c>
      <c r="AB97" s="6" t="s">
        <v>230</v>
      </c>
    </row>
    <row r="98" customFormat="false" ht="25.5" hidden="false" customHeight="false" outlineLevel="0" collapsed="false">
      <c r="A98" s="49" t="s">
        <v>226</v>
      </c>
      <c r="B98" s="22" t="n">
        <v>3</v>
      </c>
      <c r="C98" s="21" t="s">
        <v>231</v>
      </c>
      <c r="D98" s="23"/>
      <c r="E98" s="24"/>
      <c r="F98" s="25" t="s">
        <v>33</v>
      </c>
      <c r="G98" s="25"/>
      <c r="H98" s="25" t="s">
        <v>33</v>
      </c>
      <c r="I98" s="25"/>
      <c r="J98" s="25"/>
      <c r="K98" s="25"/>
      <c r="L98" s="25"/>
      <c r="M98" s="25" t="n">
        <v>0</v>
      </c>
      <c r="N98" s="25" t="s">
        <v>33</v>
      </c>
      <c r="O98" s="25"/>
      <c r="P98" s="25"/>
      <c r="Q98" s="25"/>
      <c r="R98" s="26" t="n">
        <v>0</v>
      </c>
      <c r="S98" s="32"/>
      <c r="T98" s="27" t="str">
        <f aca="false">IF(COUNTIF(F98:G98,"x")&gt;1,"X"," ")</f>
        <v> </v>
      </c>
      <c r="U98" s="27" t="str">
        <f aca="false">IF(COUNTIF(H98:L98,"x")&gt;1,"X"," ")</f>
        <v> </v>
      </c>
      <c r="V98" s="27" t="str">
        <f aca="false">IF(COUNTIF(N98:Q98,"x")&gt;1,"X"," ")</f>
        <v> </v>
      </c>
      <c r="W98" s="27" t="str">
        <f aca="false">IF(AND(G98="x",OR(COUNTIF(H98:L98,"x")&gt;0,COUNTIF(N98:Q98,"x")&gt;0,M98&gt;0,R98&gt;0)),"X"," ")</f>
        <v> </v>
      </c>
      <c r="X98" s="27" t="str">
        <f aca="false">IF(AND(F98="x",OR(COUNTIF(H98:L98,"x")=0,COUNTIF(N98:Q98,"x")=0,M98=0,R98=0)),"X"," ")</f>
        <v>X</v>
      </c>
      <c r="Y98" s="28" t="n">
        <f aca="false">IF(F98="x",IF(H98="X",M98/60/8,IF(I98="x",M98/8,IF(J98="x",M98,IF(K98="x",M98*23,IF(L98="x",M98*23*12))))),"No esta siendo ejecutada")</f>
        <v>0</v>
      </c>
      <c r="Z98" s="28" t="n">
        <f aca="false">IF(F98="x",IF(N98="X",R98*8,IF(O98="x",R98,IF(P98="x",R98/23,IF(Q98="x",R98/23/12)))),"No esta siendo ejecutada")</f>
        <v>0</v>
      </c>
      <c r="AA98" s="29" t="n">
        <f aca="false">Y98*Z98</f>
        <v>0</v>
      </c>
      <c r="AB98" s="6" t="s">
        <v>230</v>
      </c>
    </row>
    <row r="99" customFormat="false" ht="25.5" hidden="false" customHeight="false" outlineLevel="0" collapsed="false">
      <c r="A99" s="49" t="s">
        <v>226</v>
      </c>
      <c r="B99" s="22" t="n">
        <v>4</v>
      </c>
      <c r="C99" s="21" t="s">
        <v>232</v>
      </c>
      <c r="D99" s="23"/>
      <c r="E99" s="24"/>
      <c r="F99" s="25" t="s">
        <v>33</v>
      </c>
      <c r="G99" s="25"/>
      <c r="H99" s="25" t="s">
        <v>33</v>
      </c>
      <c r="I99" s="25"/>
      <c r="J99" s="25"/>
      <c r="K99" s="25"/>
      <c r="L99" s="25"/>
      <c r="M99" s="25" t="n">
        <v>0</v>
      </c>
      <c r="N99" s="25" t="s">
        <v>33</v>
      </c>
      <c r="O99" s="25"/>
      <c r="P99" s="25"/>
      <c r="Q99" s="25"/>
      <c r="R99" s="26" t="n">
        <v>0</v>
      </c>
      <c r="S99" s="32"/>
      <c r="T99" s="27" t="str">
        <f aca="false">IF(COUNTIF(F99:G99,"x")&gt;1,"X"," ")</f>
        <v> </v>
      </c>
      <c r="U99" s="27" t="str">
        <f aca="false">IF(COUNTIF(H99:L99,"x")&gt;1,"X"," ")</f>
        <v> </v>
      </c>
      <c r="V99" s="27" t="str">
        <f aca="false">IF(COUNTIF(N99:Q99,"x")&gt;1,"X"," ")</f>
        <v> </v>
      </c>
      <c r="W99" s="27" t="str">
        <f aca="false">IF(AND(G99="x",OR(COUNTIF(H99:L99,"x")&gt;0,COUNTIF(N99:Q99,"x")&gt;0,M99&gt;0,R99&gt;0)),"X"," ")</f>
        <v> </v>
      </c>
      <c r="X99" s="27" t="str">
        <f aca="false">IF(AND(F99="x",OR(COUNTIF(H99:L99,"x")=0,COUNTIF(N99:Q99,"x")=0,M99=0,R99=0)),"X"," ")</f>
        <v>X</v>
      </c>
      <c r="Y99" s="28" t="n">
        <f aca="false">IF(F99="x",IF(H99="X",M99/60/8,IF(I99="x",M99/8,IF(J99="x",M99,IF(K99="x",M99*23,IF(L99="x",M99*23*12))))),"No esta siendo ejecutada")</f>
        <v>0</v>
      </c>
      <c r="Z99" s="28" t="n">
        <f aca="false">IF(F99="x",IF(N99="X",R99*8,IF(O99="x",R99,IF(P99="x",R99/23,IF(Q99="x",R99/23/12)))),"No esta siendo ejecutada")</f>
        <v>0</v>
      </c>
      <c r="AA99" s="29" t="n">
        <f aca="false">Y99*Z99</f>
        <v>0</v>
      </c>
      <c r="AB99" s="6" t="s">
        <v>230</v>
      </c>
    </row>
    <row r="100" customFormat="false" ht="25.5" hidden="false" customHeight="false" outlineLevel="0" collapsed="false">
      <c r="A100" s="49" t="s">
        <v>226</v>
      </c>
      <c r="B100" s="22" t="n">
        <v>5</v>
      </c>
      <c r="C100" s="21" t="s">
        <v>233</v>
      </c>
      <c r="D100" s="23"/>
      <c r="E100" s="24"/>
      <c r="F100" s="25" t="s">
        <v>33</v>
      </c>
      <c r="G100" s="25"/>
      <c r="H100" s="25" t="s">
        <v>33</v>
      </c>
      <c r="I100" s="25"/>
      <c r="J100" s="25"/>
      <c r="K100" s="25"/>
      <c r="L100" s="25"/>
      <c r="M100" s="25" t="n">
        <v>15</v>
      </c>
      <c r="N100" s="25"/>
      <c r="O100" s="25"/>
      <c r="P100" s="25"/>
      <c r="Q100" s="25" t="s">
        <v>33</v>
      </c>
      <c r="R100" s="26" t="n">
        <v>364</v>
      </c>
      <c r="S100" s="32"/>
      <c r="T100" s="27" t="str">
        <f aca="false">IF(COUNTIF(F100:G100,"x")&gt;1,"X"," ")</f>
        <v> </v>
      </c>
      <c r="U100" s="27" t="str">
        <f aca="false">IF(COUNTIF(H100:L100,"x")&gt;1,"X"," ")</f>
        <v> </v>
      </c>
      <c r="V100" s="27" t="str">
        <f aca="false">IF(COUNTIF(N100:Q100,"x")&gt;1,"X"," ")</f>
        <v> </v>
      </c>
      <c r="W100" s="27" t="str">
        <f aca="false">IF(AND(G100="x",OR(COUNTIF(H100:L100,"x")&gt;0,COUNTIF(N100:Q100,"x")&gt;0,M100&gt;0,R100&gt;0)),"X"," ")</f>
        <v> </v>
      </c>
      <c r="X100" s="27" t="str">
        <f aca="false">IF(AND(F100="x",OR(COUNTIF(H100:L100,"x")=0,COUNTIF(N100:Q100,"x")=0,M100=0,R100=0)),"X"," ")</f>
        <v> </v>
      </c>
      <c r="Y100" s="28" t="n">
        <f aca="false">IF(F100="x",IF(H100="X",M100/60/8,IF(I100="x",M100/8,IF(J100="x",M100,IF(K100="x",M100*23,IF(L100="x",M100*23*12))))),"No esta siendo ejecutada")</f>
        <v>0.03125</v>
      </c>
      <c r="Z100" s="28" t="n">
        <f aca="false">IF(F100="x",IF(N100="X",R100*8,IF(O100="x",R100,IF(P100="x",R100/23,IF(Q100="x",R100/23/12)))),"No esta siendo ejecutada")</f>
        <v>1.31884057971014</v>
      </c>
      <c r="AA100" s="29" t="n">
        <f aca="false">Y100*Z100</f>
        <v>0.041213768115942</v>
      </c>
      <c r="AB100" s="6" t="s">
        <v>234</v>
      </c>
    </row>
    <row r="101" customFormat="false" ht="25.5" hidden="false" customHeight="false" outlineLevel="0" collapsed="false">
      <c r="A101" s="49" t="s">
        <v>226</v>
      </c>
      <c r="B101" s="22" t="n">
        <v>6</v>
      </c>
      <c r="C101" s="21" t="s">
        <v>235</v>
      </c>
      <c r="D101" s="23"/>
      <c r="E101" s="24"/>
      <c r="F101" s="25" t="s">
        <v>33</v>
      </c>
      <c r="G101" s="25"/>
      <c r="H101" s="25" t="s">
        <v>33</v>
      </c>
      <c r="I101" s="25"/>
      <c r="J101" s="25"/>
      <c r="K101" s="25"/>
      <c r="L101" s="25"/>
      <c r="M101" s="25" t="n">
        <v>0</v>
      </c>
      <c r="N101" s="25" t="s">
        <v>33</v>
      </c>
      <c r="O101" s="25"/>
      <c r="P101" s="25"/>
      <c r="Q101" s="25"/>
      <c r="R101" s="26" t="n">
        <v>0</v>
      </c>
      <c r="S101" s="32"/>
      <c r="T101" s="27" t="str">
        <f aca="false">IF(COUNTIF(F101:G101,"x")&gt;1,"X"," ")</f>
        <v> </v>
      </c>
      <c r="U101" s="27" t="str">
        <f aca="false">IF(COUNTIF(H101:L101,"x")&gt;1,"X"," ")</f>
        <v> </v>
      </c>
      <c r="V101" s="27" t="str">
        <f aca="false">IF(COUNTIF(N101:Q101,"x")&gt;1,"X"," ")</f>
        <v> </v>
      </c>
      <c r="W101" s="27" t="str">
        <f aca="false">IF(AND(G101="x",OR(COUNTIF(H101:L101,"x")&gt;0,COUNTIF(N101:Q101,"x")&gt;0,M101&gt;0,R101&gt;0)),"X"," ")</f>
        <v> </v>
      </c>
      <c r="X101" s="27" t="str">
        <f aca="false">IF(AND(F101="x",OR(COUNTIF(H101:L101,"x")=0,COUNTIF(N101:Q101,"x")=0,M101=0,R101=0)),"X"," ")</f>
        <v>X</v>
      </c>
      <c r="Y101" s="28" t="n">
        <f aca="false">IF(F101="x",IF(H101="X",M101/60/8,IF(I101="x",M101/8,IF(J101="x",M101,IF(K101="x",M101*23,IF(L101="x",M101*23*12))))),"No esta siendo ejecutada")</f>
        <v>0</v>
      </c>
      <c r="Z101" s="28" t="n">
        <f aca="false">IF(F101="x",IF(N101="X",R101*8,IF(O101="x",R101,IF(P101="x",R101/23,IF(Q101="x",R101/23/12)))),"No esta siendo ejecutada")</f>
        <v>0</v>
      </c>
      <c r="AA101" s="29" t="n">
        <f aca="false">Y101*Z101</f>
        <v>0</v>
      </c>
      <c r="AB101" s="6" t="s">
        <v>236</v>
      </c>
    </row>
    <row r="102" customFormat="false" ht="51" hidden="false" customHeight="false" outlineLevel="0" collapsed="false">
      <c r="A102" s="49" t="s">
        <v>226</v>
      </c>
      <c r="B102" s="22" t="n">
        <v>7</v>
      </c>
      <c r="C102" s="21" t="s">
        <v>237</v>
      </c>
      <c r="D102" s="23"/>
      <c r="E102" s="24"/>
      <c r="F102" s="25" t="s">
        <v>33</v>
      </c>
      <c r="G102" s="25"/>
      <c r="H102" s="25" t="s">
        <v>33</v>
      </c>
      <c r="I102" s="25"/>
      <c r="J102" s="25"/>
      <c r="K102" s="25"/>
      <c r="L102" s="25"/>
      <c r="M102" s="25" t="n">
        <v>0</v>
      </c>
      <c r="N102" s="25" t="s">
        <v>33</v>
      </c>
      <c r="O102" s="25"/>
      <c r="P102" s="25"/>
      <c r="Q102" s="25"/>
      <c r="R102" s="26" t="n">
        <v>0</v>
      </c>
      <c r="S102" s="32"/>
      <c r="T102" s="27" t="str">
        <f aca="false">IF(COUNTIF(F102:G102,"x")&gt;1,"X"," ")</f>
        <v> </v>
      </c>
      <c r="U102" s="27" t="str">
        <f aca="false">IF(COUNTIF(H102:L102,"x")&gt;1,"X"," ")</f>
        <v> </v>
      </c>
      <c r="V102" s="27" t="str">
        <f aca="false">IF(COUNTIF(N102:Q102,"x")&gt;1,"X"," ")</f>
        <v> </v>
      </c>
      <c r="W102" s="27" t="str">
        <f aca="false">IF(AND(G102="x",OR(COUNTIF(H102:L102,"x")&gt;0,COUNTIF(N102:Q102,"x")&gt;0,M102&gt;0,R102&gt;0)),"X"," ")</f>
        <v> </v>
      </c>
      <c r="X102" s="27" t="str">
        <f aca="false">IF(AND(F102="x",OR(COUNTIF(H102:L102,"x")=0,COUNTIF(N102:Q102,"x")=0,M102=0,R102=0)),"X"," ")</f>
        <v>X</v>
      </c>
      <c r="Y102" s="28" t="n">
        <f aca="false">IF(F102="x",IF(H102="X",M102/60/8,IF(I102="x",M102/8,IF(J102="x",M102,IF(K102="x",M102*23,IF(L102="x",M102*23*12))))),"No esta siendo ejecutada")</f>
        <v>0</v>
      </c>
      <c r="Z102" s="28" t="n">
        <f aca="false">IF(F102="x",IF(N102="X",R102*8,IF(O102="x",R102,IF(P102="x",R102/23,IF(Q102="x",R102/23/12)))),"No esta siendo ejecutada")</f>
        <v>0</v>
      </c>
      <c r="AA102" s="29" t="n">
        <f aca="false">Y102*Z102</f>
        <v>0</v>
      </c>
      <c r="AB102" s="6" t="s">
        <v>238</v>
      </c>
    </row>
    <row r="103" customFormat="false" ht="38.25" hidden="false" customHeight="false" outlineLevel="0" collapsed="false">
      <c r="A103" s="49" t="s">
        <v>226</v>
      </c>
      <c r="B103" s="22" t="n">
        <v>8</v>
      </c>
      <c r="C103" s="21" t="s">
        <v>239</v>
      </c>
      <c r="D103" s="23"/>
      <c r="E103" s="24"/>
      <c r="F103" s="25" t="s">
        <v>33</v>
      </c>
      <c r="G103" s="25"/>
      <c r="H103" s="25" t="s">
        <v>33</v>
      </c>
      <c r="I103" s="25"/>
      <c r="J103" s="25"/>
      <c r="K103" s="25"/>
      <c r="L103" s="25"/>
      <c r="M103" s="25" t="n">
        <v>0</v>
      </c>
      <c r="N103" s="25" t="s">
        <v>33</v>
      </c>
      <c r="O103" s="25"/>
      <c r="P103" s="25"/>
      <c r="Q103" s="25"/>
      <c r="R103" s="26" t="n">
        <v>0</v>
      </c>
      <c r="S103" s="32"/>
      <c r="T103" s="27" t="str">
        <f aca="false">IF(COUNTIF(F103:G103,"x")&gt;1,"X"," ")</f>
        <v> </v>
      </c>
      <c r="U103" s="27" t="str">
        <f aca="false">IF(COUNTIF(H103:L103,"x")&gt;1,"X"," ")</f>
        <v> </v>
      </c>
      <c r="V103" s="27" t="str">
        <f aca="false">IF(COUNTIF(N103:Q103,"x")&gt;1,"X"," ")</f>
        <v> </v>
      </c>
      <c r="W103" s="27" t="str">
        <f aca="false">IF(AND(G103="x",OR(COUNTIF(H103:L103,"x")&gt;0,COUNTIF(N103:Q103,"x")&gt;0,M103&gt;0,R103&gt;0)),"X"," ")</f>
        <v> </v>
      </c>
      <c r="X103" s="27" t="str">
        <f aca="false">IF(AND(F103="x",OR(COUNTIF(H103:L103,"x")=0,COUNTIF(N103:Q103,"x")=0,M103=0,R103=0)),"X"," ")</f>
        <v>X</v>
      </c>
      <c r="Y103" s="28" t="n">
        <f aca="false">IF(F103="x",IF(H103="X",M103/60/8,IF(I103="x",M103/8,IF(J103="x",M103,IF(K103="x",M103*23,IF(L103="x",M103*23*12))))),"No esta siendo ejecutada")</f>
        <v>0</v>
      </c>
      <c r="Z103" s="28" t="n">
        <f aca="false">IF(F103="x",IF(N103="X",R103*8,IF(O103="x",R103,IF(P103="x",R103/23,IF(Q103="x",R103/23/12)))),"No esta siendo ejecutada")</f>
        <v>0</v>
      </c>
      <c r="AA103" s="29" t="n">
        <f aca="false">Y103*Z103</f>
        <v>0</v>
      </c>
      <c r="AB103" s="6" t="s">
        <v>240</v>
      </c>
    </row>
    <row r="104" customFormat="false" ht="25.5" hidden="false" customHeight="false" outlineLevel="0" collapsed="false">
      <c r="A104" s="49" t="s">
        <v>226</v>
      </c>
      <c r="B104" s="22" t="n">
        <v>9</v>
      </c>
      <c r="C104" s="21" t="s">
        <v>241</v>
      </c>
      <c r="D104" s="23"/>
      <c r="E104" s="24"/>
      <c r="F104" s="25" t="s">
        <v>33</v>
      </c>
      <c r="G104" s="25"/>
      <c r="H104" s="25"/>
      <c r="I104" s="25"/>
      <c r="J104" s="25" t="s">
        <v>33</v>
      </c>
      <c r="K104" s="25"/>
      <c r="L104" s="25"/>
      <c r="M104" s="25" t="n">
        <v>2</v>
      </c>
      <c r="N104" s="25"/>
      <c r="O104" s="25"/>
      <c r="P104" s="25"/>
      <c r="Q104" s="25" t="s">
        <v>33</v>
      </c>
      <c r="R104" s="26" t="n">
        <v>4</v>
      </c>
      <c r="S104" s="32"/>
      <c r="T104" s="27" t="str">
        <f aca="false">IF(COUNTIF(F104:G104,"x")&gt;1,"X"," ")</f>
        <v> </v>
      </c>
      <c r="U104" s="27" t="str">
        <f aca="false">IF(COUNTIF(H104:L104,"x")&gt;1,"X"," ")</f>
        <v> </v>
      </c>
      <c r="V104" s="27" t="str">
        <f aca="false">IF(COUNTIF(N104:Q104,"x")&gt;1,"X"," ")</f>
        <v> </v>
      </c>
      <c r="W104" s="27" t="str">
        <f aca="false">IF(AND(G104="x",OR(COUNTIF(H104:L104,"x")&gt;0,COUNTIF(N104:Q104,"x")&gt;0,M104&gt;0,R104&gt;0)),"X"," ")</f>
        <v> </v>
      </c>
      <c r="X104" s="27" t="str">
        <f aca="false">IF(AND(F104="x",OR(COUNTIF(H104:L104,"x")=0,COUNTIF(N104:Q104,"x")=0,M104=0,R104=0)),"X"," ")</f>
        <v> </v>
      </c>
      <c r="Y104" s="28" t="n">
        <f aca="false">IF(F104="x",IF(H104="X",M104/60/8,IF(I104="x",M104/8,IF(J104="x",M104,IF(K104="x",M104*23,IF(L104="x",M104*23*12))))),"No esta siendo ejecutada")</f>
        <v>2</v>
      </c>
      <c r="Z104" s="28" t="n">
        <f aca="false">IF(F104="x",IF(N104="X",R104*8,IF(O104="x",R104,IF(P104="x",R104/23,IF(Q104="x",R104/23/12)))),"No esta siendo ejecutada")</f>
        <v>0.0144927536231884</v>
      </c>
      <c r="AA104" s="29" t="n">
        <f aca="false">Y104*Z104</f>
        <v>0.0289855072463768</v>
      </c>
      <c r="AB104" s="6" t="s">
        <v>236</v>
      </c>
    </row>
    <row r="105" customFormat="false" ht="25.5" hidden="false" customHeight="false" outlineLevel="0" collapsed="false">
      <c r="A105" s="49" t="s">
        <v>226</v>
      </c>
      <c r="B105" s="22" t="n">
        <v>10</v>
      </c>
      <c r="C105" s="21" t="s">
        <v>242</v>
      </c>
      <c r="D105" s="23"/>
      <c r="E105" s="24"/>
      <c r="F105" s="25" t="s">
        <v>33</v>
      </c>
      <c r="G105" s="25"/>
      <c r="H105" s="25"/>
      <c r="I105" s="25"/>
      <c r="J105" s="25" t="s">
        <v>33</v>
      </c>
      <c r="K105" s="25"/>
      <c r="L105" s="25"/>
      <c r="M105" s="25" t="n">
        <v>1</v>
      </c>
      <c r="N105" s="25"/>
      <c r="O105" s="25"/>
      <c r="P105" s="25"/>
      <c r="Q105" s="25" t="s">
        <v>33</v>
      </c>
      <c r="R105" s="26" t="n">
        <v>2</v>
      </c>
      <c r="S105" s="32"/>
      <c r="T105" s="27" t="str">
        <f aca="false">IF(COUNTIF(F105:G105,"x")&gt;1,"X"," ")</f>
        <v> </v>
      </c>
      <c r="U105" s="27" t="str">
        <f aca="false">IF(COUNTIF(H105:L105,"x")&gt;1,"X"," ")</f>
        <v> </v>
      </c>
      <c r="V105" s="27" t="str">
        <f aca="false">IF(COUNTIF(N105:Q105,"x")&gt;1,"X"," ")</f>
        <v> </v>
      </c>
      <c r="W105" s="27" t="str">
        <f aca="false">IF(AND(G105="x",OR(COUNTIF(H105:L105,"x")&gt;0,COUNTIF(N105:Q105,"x")&gt;0,M105&gt;0,R105&gt;0)),"X"," ")</f>
        <v> </v>
      </c>
      <c r="X105" s="27" t="str">
        <f aca="false">IF(AND(F105="x",OR(COUNTIF(H105:L105,"x")=0,COUNTIF(N105:Q105,"x")=0,M105=0,R105=0)),"X"," ")</f>
        <v> </v>
      </c>
      <c r="Y105" s="28" t="n">
        <f aca="false">IF(F105="x",IF(H105="X",M105/60/8,IF(I105="x",M105/8,IF(J105="x",M105,IF(K105="x",M105*23,IF(L105="x",M105*23*12))))),"No esta siendo ejecutada")</f>
        <v>1</v>
      </c>
      <c r="Z105" s="28" t="n">
        <f aca="false">IF(F105="x",IF(N105="X",R105*8,IF(O105="x",R105,IF(P105="x",R105/23,IF(Q105="x",R105/23/12)))),"No esta siendo ejecutada")</f>
        <v>0.0072463768115942</v>
      </c>
      <c r="AA105" s="29" t="n">
        <f aca="false">Y105*Z105</f>
        <v>0.0072463768115942</v>
      </c>
      <c r="AB105" s="6" t="s">
        <v>240</v>
      </c>
    </row>
    <row r="106" customFormat="false" ht="51" hidden="false" customHeight="false" outlineLevel="0" collapsed="false">
      <c r="A106" s="49" t="s">
        <v>226</v>
      </c>
      <c r="B106" s="22" t="n">
        <v>11</v>
      </c>
      <c r="C106" s="21" t="s">
        <v>243</v>
      </c>
      <c r="D106" s="23"/>
      <c r="E106" s="24"/>
      <c r="F106" s="25" t="s">
        <v>33</v>
      </c>
      <c r="G106" s="25"/>
      <c r="H106" s="25"/>
      <c r="I106" s="25" t="s">
        <v>33</v>
      </c>
      <c r="J106" s="25"/>
      <c r="K106" s="25"/>
      <c r="L106" s="25"/>
      <c r="M106" s="25" t="n">
        <v>1</v>
      </c>
      <c r="N106" s="25"/>
      <c r="O106" s="25"/>
      <c r="P106" s="25"/>
      <c r="Q106" s="25" t="s">
        <v>33</v>
      </c>
      <c r="R106" s="26" t="n">
        <v>2</v>
      </c>
      <c r="S106" s="32"/>
      <c r="T106" s="27" t="str">
        <f aca="false">IF(COUNTIF(F106:G106,"x")&gt;1,"X"," ")</f>
        <v> </v>
      </c>
      <c r="U106" s="27" t="str">
        <f aca="false">IF(COUNTIF(H106:L106,"x")&gt;1,"X"," ")</f>
        <v> </v>
      </c>
      <c r="V106" s="27" t="str">
        <f aca="false">IF(COUNTIF(N106:Q106,"x")&gt;1,"X"," ")</f>
        <v> </v>
      </c>
      <c r="W106" s="27" t="str">
        <f aca="false">IF(AND(G106="x",OR(COUNTIF(H106:L106,"x")&gt;0,COUNTIF(N106:Q106,"x")&gt;0,M106&gt;0,R106&gt;0)),"X"," ")</f>
        <v> </v>
      </c>
      <c r="X106" s="27" t="str">
        <f aca="false">IF(AND(F106="x",OR(COUNTIF(H106:L106,"x")=0,COUNTIF(N106:Q106,"x")=0,M106=0,R106=0)),"X"," ")</f>
        <v> </v>
      </c>
      <c r="Y106" s="28" t="n">
        <f aca="false">IF(F106="x",IF(H106="X",M106/60/8,IF(I106="x",M106/8,IF(J106="x",M106,IF(K106="x",M106*23,IF(L106="x",M106*23*12))))),"No esta siendo ejecutada")</f>
        <v>0.125</v>
      </c>
      <c r="Z106" s="28" t="n">
        <f aca="false">IF(F106="x",IF(N106="X",R106*8,IF(O106="x",R106,IF(P106="x",R106/23,IF(Q106="x",R106/23/12)))),"No esta siendo ejecutada")</f>
        <v>0.0072463768115942</v>
      </c>
      <c r="AA106" s="29" t="n">
        <f aca="false">Y106*Z106</f>
        <v>0.000905797101449275</v>
      </c>
      <c r="AB106" s="6" t="s">
        <v>240</v>
      </c>
    </row>
    <row r="107" customFormat="false" ht="38.25" hidden="false" customHeight="false" outlineLevel="0" collapsed="false">
      <c r="A107" s="49" t="s">
        <v>226</v>
      </c>
      <c r="B107" s="22" t="n">
        <v>12</v>
      </c>
      <c r="C107" s="21" t="s">
        <v>244</v>
      </c>
      <c r="D107" s="23"/>
      <c r="E107" s="24"/>
      <c r="F107" s="25" t="s">
        <v>33</v>
      </c>
      <c r="G107" s="25"/>
      <c r="H107" s="25" t="s">
        <v>33</v>
      </c>
      <c r="I107" s="25"/>
      <c r="J107" s="25"/>
      <c r="K107" s="25"/>
      <c r="L107" s="25"/>
      <c r="M107" s="25" t="n">
        <v>30</v>
      </c>
      <c r="N107" s="25"/>
      <c r="O107" s="25"/>
      <c r="P107" s="25"/>
      <c r="Q107" s="25" t="s">
        <v>33</v>
      </c>
      <c r="R107" s="26" t="n">
        <v>2</v>
      </c>
      <c r="S107" s="32"/>
      <c r="T107" s="27" t="str">
        <f aca="false">IF(COUNTIF(F107:G107,"x")&gt;1,"X"," ")</f>
        <v> </v>
      </c>
      <c r="U107" s="27" t="str">
        <f aca="false">IF(COUNTIF(H107:L107,"x")&gt;1,"X"," ")</f>
        <v> </v>
      </c>
      <c r="V107" s="27" t="str">
        <f aca="false">IF(COUNTIF(N107:Q107,"x")&gt;1,"X"," ")</f>
        <v> </v>
      </c>
      <c r="W107" s="27" t="str">
        <f aca="false">IF(AND(G107="x",OR(COUNTIF(H107:L107,"x")&gt;0,COUNTIF(N107:Q107,"x")&gt;0,M107&gt;0,R107&gt;0)),"X"," ")</f>
        <v> </v>
      </c>
      <c r="X107" s="27" t="str">
        <f aca="false">IF(AND(F107="x",OR(COUNTIF(H107:L107,"x")=0,COUNTIF(N107:Q107,"x")=0,M107=0,R107=0)),"X"," ")</f>
        <v> </v>
      </c>
      <c r="Y107" s="28" t="n">
        <f aca="false">IF(F107="x",IF(H107="X",M107/60/8,IF(I107="x",M107/8,IF(J107="x",M107,IF(K107="x",M107*23,IF(L107="x",M107*23*12))))),"No esta siendo ejecutada")</f>
        <v>0.0625</v>
      </c>
      <c r="Z107" s="28" t="n">
        <f aca="false">IF(F107="x",IF(N107="X",R107*8,IF(O107="x",R107,IF(P107="x",R107/23,IF(Q107="x",R107/23/12)))),"No esta siendo ejecutada")</f>
        <v>0.0072463768115942</v>
      </c>
      <c r="AA107" s="29" t="n">
        <f aca="false">Y107*Z107</f>
        <v>0.000452898550724638</v>
      </c>
      <c r="AB107" s="6" t="s">
        <v>238</v>
      </c>
    </row>
    <row r="108" customFormat="false" ht="12.75" hidden="false" customHeight="false" outlineLevel="0" collapsed="false">
      <c r="A108" s="49" t="s">
        <v>226</v>
      </c>
      <c r="B108" s="22" t="n">
        <v>13</v>
      </c>
      <c r="C108" s="21" t="s">
        <v>245</v>
      </c>
      <c r="D108" s="23"/>
      <c r="E108" s="24"/>
      <c r="F108" s="25" t="s">
        <v>33</v>
      </c>
      <c r="G108" s="25"/>
      <c r="H108" s="25" t="s">
        <v>33</v>
      </c>
      <c r="I108" s="25"/>
      <c r="J108" s="25"/>
      <c r="K108" s="25"/>
      <c r="L108" s="25"/>
      <c r="M108" s="25" t="n">
        <v>30</v>
      </c>
      <c r="N108" s="25"/>
      <c r="O108" s="25"/>
      <c r="P108" s="25"/>
      <c r="Q108" s="25" t="s">
        <v>33</v>
      </c>
      <c r="R108" s="26" t="n">
        <v>4</v>
      </c>
      <c r="S108" s="32"/>
      <c r="T108" s="27" t="str">
        <f aca="false">IF(COUNTIF(F108:G108,"x")&gt;1,"X"," ")</f>
        <v> </v>
      </c>
      <c r="U108" s="27" t="str">
        <f aca="false">IF(COUNTIF(H108:L108,"x")&gt;1,"X"," ")</f>
        <v> </v>
      </c>
      <c r="V108" s="27" t="str">
        <f aca="false">IF(COUNTIF(N108:Q108,"x")&gt;1,"X"," ")</f>
        <v> </v>
      </c>
      <c r="W108" s="27" t="str">
        <f aca="false">IF(AND(G108="x",OR(COUNTIF(H108:L108,"x")&gt;0,COUNTIF(N108:Q108,"x")&gt;0,M108&gt;0,R108&gt;0)),"X"," ")</f>
        <v> </v>
      </c>
      <c r="X108" s="27" t="str">
        <f aca="false">IF(AND(F108="x",OR(COUNTIF(H108:L108,"x")=0,COUNTIF(N108:Q108,"x")=0,M108=0,R108=0)),"X"," ")</f>
        <v> </v>
      </c>
      <c r="Y108" s="28" t="n">
        <f aca="false">IF(F108="x",IF(H108="X",M108/60/8,IF(I108="x",M108/8,IF(J108="x",M108,IF(K108="x",M108*23,IF(L108="x",M108*23*12))))),"No esta siendo ejecutada")</f>
        <v>0.0625</v>
      </c>
      <c r="Z108" s="28" t="n">
        <f aca="false">IF(F108="x",IF(N108="X",R108*8,IF(O108="x",R108,IF(P108="x",R108/23,IF(Q108="x",R108/23/12)))),"No esta siendo ejecutada")</f>
        <v>0.0144927536231884</v>
      </c>
      <c r="AA108" s="29" t="n">
        <f aca="false">Y108*Z108</f>
        <v>0.000905797101449275</v>
      </c>
      <c r="AB108" s="6" t="s">
        <v>246</v>
      </c>
    </row>
    <row r="109" customFormat="false" ht="25.5" hidden="false" customHeight="false" outlineLevel="0" collapsed="false">
      <c r="A109" s="49" t="s">
        <v>226</v>
      </c>
      <c r="B109" s="22" t="n">
        <v>14</v>
      </c>
      <c r="C109" s="21" t="s">
        <v>247</v>
      </c>
      <c r="D109" s="23"/>
      <c r="E109" s="24"/>
      <c r="F109" s="25" t="s">
        <v>33</v>
      </c>
      <c r="G109" s="25"/>
      <c r="H109" s="25"/>
      <c r="I109" s="25" t="s">
        <v>33</v>
      </c>
      <c r="J109" s="25"/>
      <c r="K109" s="25"/>
      <c r="L109" s="25"/>
      <c r="M109" s="25" t="n">
        <v>1</v>
      </c>
      <c r="N109" s="25"/>
      <c r="O109" s="25"/>
      <c r="P109" s="25"/>
      <c r="Q109" s="25" t="s">
        <v>33</v>
      </c>
      <c r="R109" s="26" t="n">
        <v>4</v>
      </c>
      <c r="S109" s="32"/>
      <c r="T109" s="27" t="str">
        <f aca="false">IF(COUNTIF(F109:G109,"x")&gt;1,"X"," ")</f>
        <v> </v>
      </c>
      <c r="U109" s="27" t="str">
        <f aca="false">IF(COUNTIF(H109:L109,"x")&gt;1,"X"," ")</f>
        <v> </v>
      </c>
      <c r="V109" s="27" t="str">
        <f aca="false">IF(COUNTIF(N109:Q109,"x")&gt;1,"X"," ")</f>
        <v> </v>
      </c>
      <c r="W109" s="27" t="str">
        <f aca="false">IF(AND(G109="x",OR(COUNTIF(H109:L109,"x")&gt;0,COUNTIF(N109:Q109,"x")&gt;0,M109&gt;0,R109&gt;0)),"X"," ")</f>
        <v> </v>
      </c>
      <c r="X109" s="27" t="str">
        <f aca="false">IF(AND(F109="x",OR(COUNTIF(H109:L109,"x")=0,COUNTIF(N109:Q109,"x")=0,M109=0,R109=0)),"X"," ")</f>
        <v> </v>
      </c>
      <c r="Y109" s="28" t="n">
        <f aca="false">IF(F109="x",IF(H109="X",M109/60/8,IF(I109="x",M109/8,IF(J109="x",M109,IF(K109="x",M109*23,IF(L109="x",M109*23*12))))),"No esta siendo ejecutada")</f>
        <v>0.125</v>
      </c>
      <c r="Z109" s="28" t="n">
        <f aca="false">IF(F109="x",IF(N109="X",R109*8,IF(O109="x",R109,IF(P109="x",R109/23,IF(Q109="x",R109/23/12)))),"No esta siendo ejecutada")</f>
        <v>0.0144927536231884</v>
      </c>
      <c r="AA109" s="29" t="n">
        <f aca="false">Y109*Z109</f>
        <v>0.00181159420289855</v>
      </c>
      <c r="AB109" s="6" t="s">
        <v>248</v>
      </c>
    </row>
    <row r="110" customFormat="false" ht="12.75" hidden="false" customHeight="false" outlineLevel="0" collapsed="false">
      <c r="A110" s="49" t="s">
        <v>226</v>
      </c>
      <c r="B110" s="22" t="n">
        <v>15</v>
      </c>
      <c r="C110" s="21" t="s">
        <v>249</v>
      </c>
      <c r="D110" s="23"/>
      <c r="E110" s="24"/>
      <c r="F110" s="25" t="s">
        <v>33</v>
      </c>
      <c r="G110" s="25"/>
      <c r="H110" s="25" t="s">
        <v>33</v>
      </c>
      <c r="I110" s="25"/>
      <c r="J110" s="25"/>
      <c r="K110" s="25"/>
      <c r="L110" s="25"/>
      <c r="M110" s="25" t="n">
        <v>0</v>
      </c>
      <c r="N110" s="25" t="s">
        <v>33</v>
      </c>
      <c r="O110" s="25"/>
      <c r="P110" s="25"/>
      <c r="Q110" s="25"/>
      <c r="R110" s="26" t="n">
        <v>0</v>
      </c>
      <c r="S110" s="32"/>
      <c r="T110" s="27" t="str">
        <f aca="false">IF(COUNTIF(F110:G110,"x")&gt;1,"X"," ")</f>
        <v> </v>
      </c>
      <c r="U110" s="27" t="str">
        <f aca="false">IF(COUNTIF(H110:L110,"x")&gt;1,"X"," ")</f>
        <v> </v>
      </c>
      <c r="V110" s="27" t="str">
        <f aca="false">IF(COUNTIF(N110:Q110,"x")&gt;1,"X"," ")</f>
        <v> </v>
      </c>
      <c r="W110" s="27" t="str">
        <f aca="false">IF(AND(G110="x",OR(COUNTIF(H110:L110,"x")&gt;0,COUNTIF(N110:Q110,"x")&gt;0,M110&gt;0,R110&gt;0)),"X"," ")</f>
        <v> </v>
      </c>
      <c r="X110" s="27" t="str">
        <f aca="false">IF(AND(F110="x",OR(COUNTIF(H110:L110,"x")=0,COUNTIF(N110:Q110,"x")=0,M110=0,R110=0)),"X"," ")</f>
        <v>X</v>
      </c>
      <c r="Y110" s="28" t="n">
        <f aca="false">IF(F110="x",IF(H110="X",M110/60/8,IF(I110="x",M110/8,IF(J110="x",M110,IF(K110="x",M110*23,IF(L110="x",M110*23*12))))),"No esta siendo ejecutada")</f>
        <v>0</v>
      </c>
      <c r="Z110" s="28" t="n">
        <f aca="false">IF(F110="x",IF(N110="X",R110*8,IF(O110="x",R110,IF(P110="x",R110/23,IF(Q110="x",R110/23/12)))),"No esta siendo ejecutada")</f>
        <v>0</v>
      </c>
      <c r="AA110" s="29" t="n">
        <f aca="false">Y110*Z110</f>
        <v>0</v>
      </c>
      <c r="AB110" s="6" t="s">
        <v>248</v>
      </c>
    </row>
    <row r="111" customFormat="false" ht="25.5" hidden="false" customHeight="false" outlineLevel="0" collapsed="false">
      <c r="A111" s="49" t="s">
        <v>226</v>
      </c>
      <c r="B111" s="22" t="n">
        <v>16</v>
      </c>
      <c r="C111" s="21" t="s">
        <v>250</v>
      </c>
      <c r="D111" s="23"/>
      <c r="E111" s="24"/>
      <c r="F111" s="25" t="s">
        <v>33</v>
      </c>
      <c r="G111" s="25"/>
      <c r="H111" s="25" t="s">
        <v>33</v>
      </c>
      <c r="I111" s="25"/>
      <c r="J111" s="25"/>
      <c r="K111" s="25"/>
      <c r="L111" s="25"/>
      <c r="M111" s="25" t="n">
        <v>0</v>
      </c>
      <c r="N111" s="25" t="s">
        <v>33</v>
      </c>
      <c r="O111" s="25"/>
      <c r="P111" s="25"/>
      <c r="Q111" s="25"/>
      <c r="R111" s="26" t="n">
        <v>0</v>
      </c>
      <c r="S111" s="32"/>
      <c r="T111" s="27" t="str">
        <f aca="false">IF(COUNTIF(F111:G111,"x")&gt;1,"X"," ")</f>
        <v> </v>
      </c>
      <c r="U111" s="27" t="str">
        <f aca="false">IF(COUNTIF(H111:L111,"x")&gt;1,"X"," ")</f>
        <v> </v>
      </c>
      <c r="V111" s="27" t="str">
        <f aca="false">IF(COUNTIF(N111:Q111,"x")&gt;1,"X"," ")</f>
        <v> </v>
      </c>
      <c r="W111" s="27" t="str">
        <f aca="false">IF(AND(G111="x",OR(COUNTIF(H111:L111,"x")&gt;0,COUNTIF(N111:Q111,"x")&gt;0,M111&gt;0,R111&gt;0)),"X"," ")</f>
        <v> </v>
      </c>
      <c r="X111" s="27" t="str">
        <f aca="false">IF(AND(F111="x",OR(COUNTIF(H111:L111,"x")=0,COUNTIF(N111:Q111,"x")=0,M111=0,R111=0)),"X"," ")</f>
        <v>X</v>
      </c>
      <c r="Y111" s="28" t="n">
        <f aca="false">IF(F111="x",IF(H111="X",M111/60/8,IF(I111="x",M111/8,IF(J111="x",M111,IF(K111="x",M111*23,IF(L111="x",M111*23*12))))),"No esta siendo ejecutada")</f>
        <v>0</v>
      </c>
      <c r="Z111" s="28" t="n">
        <f aca="false">IF(F111="x",IF(N111="X",R111*8,IF(O111="x",R111,IF(P111="x",R111/23,IF(Q111="x",R111/23/12)))),"No esta siendo ejecutada")</f>
        <v>0</v>
      </c>
      <c r="AA111" s="29" t="n">
        <f aca="false">Y111*Z111</f>
        <v>0</v>
      </c>
      <c r="AB111" s="6" t="s">
        <v>251</v>
      </c>
    </row>
    <row r="112" customFormat="false" ht="12.75" hidden="false" customHeight="false" outlineLevel="0" collapsed="false">
      <c r="A112" s="49" t="s">
        <v>226</v>
      </c>
      <c r="B112" s="22" t="n">
        <v>17</v>
      </c>
      <c r="C112" s="21" t="s">
        <v>252</v>
      </c>
      <c r="D112" s="23"/>
      <c r="E112" s="24"/>
      <c r="F112" s="25" t="s">
        <v>33</v>
      </c>
      <c r="G112" s="25"/>
      <c r="H112" s="25" t="s">
        <v>33</v>
      </c>
      <c r="I112" s="25"/>
      <c r="J112" s="25"/>
      <c r="K112" s="25"/>
      <c r="L112" s="25"/>
      <c r="M112" s="25" t="n">
        <v>30</v>
      </c>
      <c r="N112" s="25"/>
      <c r="O112" s="25"/>
      <c r="P112" s="25"/>
      <c r="Q112" s="25" t="s">
        <v>33</v>
      </c>
      <c r="R112" s="26" t="n">
        <v>2</v>
      </c>
      <c r="S112" s="32"/>
      <c r="T112" s="27" t="str">
        <f aca="false">IF(COUNTIF(F112:G112,"x")&gt;1,"X"," ")</f>
        <v> </v>
      </c>
      <c r="U112" s="27" t="str">
        <f aca="false">IF(COUNTIF(H112:L112,"x")&gt;1,"X"," ")</f>
        <v> </v>
      </c>
      <c r="V112" s="27" t="str">
        <f aca="false">IF(COUNTIF(N112:Q112,"x")&gt;1,"X"," ")</f>
        <v> </v>
      </c>
      <c r="W112" s="27" t="str">
        <f aca="false">IF(AND(G112="x",OR(COUNTIF(H112:L112,"x")&gt;0,COUNTIF(N112:Q112,"x")&gt;0,M112&gt;0,R112&gt;0)),"X"," ")</f>
        <v> </v>
      </c>
      <c r="X112" s="27" t="str">
        <f aca="false">IF(AND(F112="x",OR(COUNTIF(H112:L112,"x")=0,COUNTIF(N112:Q112,"x")=0,M112=0,R112=0)),"X"," ")</f>
        <v> </v>
      </c>
      <c r="Y112" s="28" t="n">
        <f aca="false">IF(F112="x",IF(H112="X",M112/60/8,IF(I112="x",M112/8,IF(J112="x",M112,IF(K112="x",M112*23,IF(L112="x",M112*23*12))))),"No esta siendo ejecutada")</f>
        <v>0.0625</v>
      </c>
      <c r="Z112" s="28" t="n">
        <f aca="false">IF(F112="x",IF(N112="X",R112*8,IF(O112="x",R112,IF(P112="x",R112/23,IF(Q112="x",R112/23/12)))),"No esta siendo ejecutada")</f>
        <v>0.0072463768115942</v>
      </c>
      <c r="AA112" s="29" t="n">
        <f aca="false">Y112*Z112</f>
        <v>0.000452898550724638</v>
      </c>
      <c r="AB112" s="6" t="s">
        <v>246</v>
      </c>
    </row>
    <row r="113" customFormat="false" ht="25.5" hidden="false" customHeight="false" outlineLevel="0" collapsed="false">
      <c r="A113" s="49" t="s">
        <v>226</v>
      </c>
      <c r="B113" s="22" t="n">
        <v>18</v>
      </c>
      <c r="C113" s="21" t="s">
        <v>253</v>
      </c>
      <c r="D113" s="23"/>
      <c r="E113" s="24"/>
      <c r="F113" s="25" t="s">
        <v>33</v>
      </c>
      <c r="G113" s="25"/>
      <c r="H113" s="25" t="s">
        <v>33</v>
      </c>
      <c r="I113" s="25"/>
      <c r="J113" s="25"/>
      <c r="K113" s="25"/>
      <c r="L113" s="25"/>
      <c r="M113" s="25" t="n">
        <v>15</v>
      </c>
      <c r="N113" s="25"/>
      <c r="O113" s="25"/>
      <c r="P113" s="25"/>
      <c r="Q113" s="25" t="s">
        <v>33</v>
      </c>
      <c r="R113" s="26" t="n">
        <v>14</v>
      </c>
      <c r="S113" s="32"/>
      <c r="T113" s="27" t="str">
        <f aca="false">IF(COUNTIF(F113:G113,"x")&gt;1,"X"," ")</f>
        <v> </v>
      </c>
      <c r="U113" s="27" t="str">
        <f aca="false">IF(COUNTIF(H113:L113,"x")&gt;1,"X"," ")</f>
        <v> </v>
      </c>
      <c r="V113" s="27" t="str">
        <f aca="false">IF(COUNTIF(N113:Q113,"x")&gt;1,"X"," ")</f>
        <v> </v>
      </c>
      <c r="W113" s="27" t="str">
        <f aca="false">IF(AND(G113="x",OR(COUNTIF(H113:L113,"x")&gt;0,COUNTIF(N113:Q113,"x")&gt;0,M113&gt;0,R113&gt;0)),"X"," ")</f>
        <v> </v>
      </c>
      <c r="X113" s="27" t="str">
        <f aca="false">IF(AND(F113="x",OR(COUNTIF(H113:L113,"x")=0,COUNTIF(N113:Q113,"x")=0,M113=0,R113=0)),"X"," ")</f>
        <v> </v>
      </c>
      <c r="Y113" s="28" t="n">
        <f aca="false">IF(F113="x",IF(H113="X",M113/60/8,IF(I113="x",M113/8,IF(J113="x",M113,IF(K113="x",M113*23,IF(L113="x",M113*23*12))))),"No esta siendo ejecutada")</f>
        <v>0.03125</v>
      </c>
      <c r="Z113" s="28" t="n">
        <f aca="false">IF(F113="x",IF(N113="X",R113*8,IF(O113="x",R113,IF(P113="x",R113/23,IF(Q113="x",R113/23/12)))),"No esta siendo ejecutada")</f>
        <v>0.0507246376811594</v>
      </c>
      <c r="AA113" s="29" t="n">
        <f aca="false">Y113*Z113</f>
        <v>0.00158514492753623</v>
      </c>
      <c r="AB113" s="6" t="s">
        <v>254</v>
      </c>
    </row>
    <row r="114" customFormat="false" ht="25.5" hidden="false" customHeight="false" outlineLevel="0" collapsed="false">
      <c r="A114" s="49" t="s">
        <v>226</v>
      </c>
      <c r="B114" s="22" t="n">
        <v>19</v>
      </c>
      <c r="C114" s="21" t="s">
        <v>255</v>
      </c>
      <c r="D114" s="23"/>
      <c r="E114" s="24"/>
      <c r="F114" s="25" t="s">
        <v>33</v>
      </c>
      <c r="G114" s="25"/>
      <c r="H114" s="25" t="s">
        <v>33</v>
      </c>
      <c r="I114" s="25"/>
      <c r="J114" s="25"/>
      <c r="K114" s="25"/>
      <c r="L114" s="25"/>
      <c r="M114" s="25" t="n">
        <v>0</v>
      </c>
      <c r="N114" s="25" t="s">
        <v>33</v>
      </c>
      <c r="O114" s="25"/>
      <c r="P114" s="25"/>
      <c r="Q114" s="25"/>
      <c r="R114" s="26" t="n">
        <v>0</v>
      </c>
      <c r="S114" s="32"/>
      <c r="T114" s="27" t="str">
        <f aca="false">IF(COUNTIF(F114:G114,"x")&gt;1,"X"," ")</f>
        <v> </v>
      </c>
      <c r="U114" s="27" t="str">
        <f aca="false">IF(COUNTIF(H114:L114,"x")&gt;1,"X"," ")</f>
        <v> </v>
      </c>
      <c r="V114" s="27" t="str">
        <f aca="false">IF(COUNTIF(N114:Q114,"x")&gt;1,"X"," ")</f>
        <v> </v>
      </c>
      <c r="W114" s="27" t="str">
        <f aca="false">IF(AND(G114="x",OR(COUNTIF(H114:L114,"x")&gt;0,COUNTIF(N114:Q114,"x")&gt;0,M114&gt;0,R114&gt;0)),"X"," ")</f>
        <v> </v>
      </c>
      <c r="X114" s="27" t="str">
        <f aca="false">IF(AND(F114="x",OR(COUNTIF(H114:L114,"x")=0,COUNTIF(N114:Q114,"x")=0,M114=0,R114=0)),"X"," ")</f>
        <v>X</v>
      </c>
      <c r="Y114" s="28" t="n">
        <f aca="false">IF(F114="x",IF(H114="X",M114/60/8,IF(I114="x",M114/8,IF(J114="x",M114,IF(K114="x",M114*23,IF(L114="x",M114*23*12))))),"No esta siendo ejecutada")</f>
        <v>0</v>
      </c>
      <c r="Z114" s="28" t="n">
        <f aca="false">IF(F114="x",IF(N114="X",R114*8,IF(O114="x",R114,IF(P114="x",R114/23,IF(Q114="x",R114/23/12)))),"No esta siendo ejecutada")</f>
        <v>0</v>
      </c>
      <c r="AA114" s="29" t="n">
        <f aca="false">Y114*Z114</f>
        <v>0</v>
      </c>
      <c r="AB114" s="6" t="s">
        <v>254</v>
      </c>
    </row>
    <row r="115" customFormat="false" ht="12.75" hidden="false" customHeight="false" outlineLevel="0" collapsed="false">
      <c r="A115" s="49" t="s">
        <v>226</v>
      </c>
      <c r="B115" s="22" t="n">
        <v>20</v>
      </c>
      <c r="C115" s="21" t="s">
        <v>256</v>
      </c>
      <c r="D115" s="23"/>
      <c r="E115" s="24"/>
      <c r="F115" s="25" t="s">
        <v>33</v>
      </c>
      <c r="G115" s="25"/>
      <c r="H115" s="25" t="s">
        <v>33</v>
      </c>
      <c r="I115" s="25"/>
      <c r="J115" s="25"/>
      <c r="K115" s="25"/>
      <c r="L115" s="25"/>
      <c r="M115" s="25" t="n">
        <v>30</v>
      </c>
      <c r="N115" s="25"/>
      <c r="O115" s="25"/>
      <c r="P115" s="25"/>
      <c r="Q115" s="25" t="s">
        <v>33</v>
      </c>
      <c r="R115" s="26" t="n">
        <v>7</v>
      </c>
      <c r="S115" s="32"/>
      <c r="T115" s="27" t="str">
        <f aca="false">IF(COUNTIF(F115:G115,"x")&gt;1,"X"," ")</f>
        <v> </v>
      </c>
      <c r="U115" s="27" t="str">
        <f aca="false">IF(COUNTIF(H115:L115,"x")&gt;1,"X"," ")</f>
        <v> </v>
      </c>
      <c r="V115" s="27" t="str">
        <f aca="false">IF(COUNTIF(N115:Q115,"x")&gt;1,"X"," ")</f>
        <v> </v>
      </c>
      <c r="W115" s="27" t="str">
        <f aca="false">IF(AND(G115="x",OR(COUNTIF(H115:L115,"x")&gt;0,COUNTIF(N115:Q115,"x")&gt;0,M115&gt;0,R115&gt;0)),"X"," ")</f>
        <v> </v>
      </c>
      <c r="X115" s="27" t="str">
        <f aca="false">IF(AND(F115="x",OR(COUNTIF(H115:L115,"x")=0,COUNTIF(N115:Q115,"x")=0,M115=0,R115=0)),"X"," ")</f>
        <v> </v>
      </c>
      <c r="Y115" s="28" t="n">
        <f aca="false">IF(F115="x",IF(H115="X",M115/60/8,IF(I115="x",M115/8,IF(J115="x",M115,IF(K115="x",M115*23,IF(L115="x",M115*23*12))))),"No esta siendo ejecutada")</f>
        <v>0.0625</v>
      </c>
      <c r="Z115" s="28" t="n">
        <f aca="false">IF(F115="x",IF(N115="X",R115*8,IF(O115="x",R115,IF(P115="x",R115/23,IF(Q115="x",R115/23/12)))),"No esta siendo ejecutada")</f>
        <v>0.0253623188405797</v>
      </c>
      <c r="AA115" s="29" t="n">
        <f aca="false">Y115*Z115</f>
        <v>0.00158514492753623</v>
      </c>
      <c r="AB115" s="6" t="s">
        <v>257</v>
      </c>
    </row>
    <row r="116" customFormat="false" ht="25.5" hidden="false" customHeight="false" outlineLevel="0" collapsed="false">
      <c r="A116" s="49" t="s">
        <v>226</v>
      </c>
      <c r="B116" s="22" t="n">
        <v>21</v>
      </c>
      <c r="C116" s="21" t="s">
        <v>258</v>
      </c>
      <c r="D116" s="23"/>
      <c r="E116" s="24"/>
      <c r="F116" s="25" t="s">
        <v>33</v>
      </c>
      <c r="G116" s="25"/>
      <c r="H116" s="25" t="s">
        <v>33</v>
      </c>
      <c r="I116" s="25"/>
      <c r="J116" s="25"/>
      <c r="K116" s="25"/>
      <c r="L116" s="25"/>
      <c r="M116" s="25" t="n">
        <v>0</v>
      </c>
      <c r="N116" s="25" t="s">
        <v>33</v>
      </c>
      <c r="O116" s="25"/>
      <c r="P116" s="25"/>
      <c r="Q116" s="25"/>
      <c r="R116" s="26" t="n">
        <v>0</v>
      </c>
      <c r="S116" s="32"/>
      <c r="T116" s="27" t="str">
        <f aca="false">IF(COUNTIF(F116:G116,"x")&gt;1,"X"," ")</f>
        <v> </v>
      </c>
      <c r="U116" s="27" t="str">
        <f aca="false">IF(COUNTIF(H116:L116,"x")&gt;1,"X"," ")</f>
        <v> </v>
      </c>
      <c r="V116" s="27" t="str">
        <f aca="false">IF(COUNTIF(N116:Q116,"x")&gt;1,"X"," ")</f>
        <v> </v>
      </c>
      <c r="W116" s="27" t="str">
        <f aca="false">IF(AND(G116="x",OR(COUNTIF(H116:L116,"x")&gt;0,COUNTIF(N116:Q116,"x")&gt;0,M116&gt;0,R116&gt;0)),"X"," ")</f>
        <v> </v>
      </c>
      <c r="X116" s="27" t="str">
        <f aca="false">IF(AND(F116="x",OR(COUNTIF(H116:L116,"x")=0,COUNTIF(N116:Q116,"x")=0,M116=0,R116=0)),"X"," ")</f>
        <v>X</v>
      </c>
      <c r="Y116" s="28" t="n">
        <f aca="false">IF(F116="x",IF(H116="X",M116/60/8,IF(I116="x",M116/8,IF(J116="x",M116,IF(K116="x",M116*23,IF(L116="x",M116*23*12))))),"No esta siendo ejecutada")</f>
        <v>0</v>
      </c>
      <c r="Z116" s="28" t="n">
        <f aca="false">IF(F116="x",IF(N116="X",R116*8,IF(O116="x",R116,IF(P116="x",R116/23,IF(Q116="x",R116/23/12)))),"No esta siendo ejecutada")</f>
        <v>0</v>
      </c>
      <c r="AA116" s="29" t="n">
        <f aca="false">Y116*Z116</f>
        <v>0</v>
      </c>
      <c r="AB116" s="6" t="s">
        <v>259</v>
      </c>
    </row>
    <row r="117" customFormat="false" ht="25.5" hidden="false" customHeight="false" outlineLevel="0" collapsed="false">
      <c r="A117" s="49" t="s">
        <v>226</v>
      </c>
      <c r="B117" s="22" t="n">
        <v>22</v>
      </c>
      <c r="C117" s="21" t="s">
        <v>260</v>
      </c>
      <c r="D117" s="23"/>
      <c r="E117" s="24"/>
      <c r="F117" s="25" t="s">
        <v>33</v>
      </c>
      <c r="G117" s="25"/>
      <c r="H117" s="25" t="s">
        <v>33</v>
      </c>
      <c r="I117" s="25"/>
      <c r="J117" s="25"/>
      <c r="K117" s="25"/>
      <c r="L117" s="25"/>
      <c r="M117" s="25" t="n">
        <v>0</v>
      </c>
      <c r="N117" s="25" t="s">
        <v>33</v>
      </c>
      <c r="O117" s="25"/>
      <c r="P117" s="25"/>
      <c r="Q117" s="25"/>
      <c r="R117" s="26" t="n">
        <v>0</v>
      </c>
      <c r="S117" s="32"/>
      <c r="T117" s="27" t="str">
        <f aca="false">IF(COUNTIF(F117:G117,"x")&gt;1,"X"," ")</f>
        <v> </v>
      </c>
      <c r="U117" s="27" t="str">
        <f aca="false">IF(COUNTIF(H117:L117,"x")&gt;1,"X"," ")</f>
        <v> </v>
      </c>
      <c r="V117" s="27" t="str">
        <f aca="false">IF(COUNTIF(N117:Q117,"x")&gt;1,"X"," ")</f>
        <v> </v>
      </c>
      <c r="W117" s="27" t="str">
        <f aca="false">IF(AND(G117="x",OR(COUNTIF(H117:L117,"x")&gt;0,COUNTIF(N117:Q117,"x")&gt;0,M117&gt;0,R117&gt;0)),"X"," ")</f>
        <v> </v>
      </c>
      <c r="X117" s="27" t="str">
        <f aca="false">IF(AND(F117="x",OR(COUNTIF(H117:L117,"x")=0,COUNTIF(N117:Q117,"x")=0,M117=0,R117=0)),"X"," ")</f>
        <v>X</v>
      </c>
      <c r="Y117" s="28" t="n">
        <f aca="false">IF(F117="x",IF(H117="X",M117/60/8,IF(I117="x",M117/8,IF(J117="x",M117,IF(K117="x",M117*23,IF(L117="x",M117*23*12))))),"No esta siendo ejecutada")</f>
        <v>0</v>
      </c>
      <c r="Z117" s="28" t="n">
        <f aca="false">IF(F117="x",IF(N117="X",R117*8,IF(O117="x",R117,IF(P117="x",R117/23,IF(Q117="x",R117/23/12)))),"No esta siendo ejecutada")</f>
        <v>0</v>
      </c>
      <c r="AA117" s="29" t="n">
        <f aca="false">Y117*Z117</f>
        <v>0</v>
      </c>
      <c r="AB117" s="6" t="s">
        <v>240</v>
      </c>
    </row>
    <row r="118" customFormat="false" ht="51" hidden="false" customHeight="false" outlineLevel="0" collapsed="false">
      <c r="A118" s="49" t="s">
        <v>261</v>
      </c>
      <c r="B118" s="22" t="n">
        <v>1</v>
      </c>
      <c r="C118" s="21" t="s">
        <v>262</v>
      </c>
      <c r="D118" s="33" t="s">
        <v>46</v>
      </c>
      <c r="E118" s="24" t="s">
        <v>72</v>
      </c>
      <c r="F118" s="25" t="s">
        <v>33</v>
      </c>
      <c r="G118" s="25"/>
      <c r="H118" s="25" t="s">
        <v>33</v>
      </c>
      <c r="I118" s="25"/>
      <c r="J118" s="25"/>
      <c r="K118" s="25"/>
      <c r="L118" s="25"/>
      <c r="M118" s="25" t="n">
        <v>10</v>
      </c>
      <c r="N118" s="25"/>
      <c r="O118" s="25"/>
      <c r="P118" s="25" t="s">
        <v>33</v>
      </c>
      <c r="Q118" s="25"/>
      <c r="R118" s="26" t="n">
        <v>12</v>
      </c>
      <c r="S118" s="32"/>
      <c r="T118" s="27" t="str">
        <f aca="false">IF(COUNTIF(F118:G118,"x")&gt;1,"X"," ")</f>
        <v> </v>
      </c>
      <c r="U118" s="27" t="str">
        <f aca="false">IF(COUNTIF(H118:L118,"x")&gt;1,"X"," ")</f>
        <v> </v>
      </c>
      <c r="V118" s="27" t="str">
        <f aca="false">IF(COUNTIF(N118:Q118,"x")&gt;1,"X"," ")</f>
        <v> </v>
      </c>
      <c r="W118" s="27" t="str">
        <f aca="false">IF(AND(G118="x",OR(COUNTIF(H118:L118,"x")&gt;0,COUNTIF(N118:Q118,"x")&gt;0,M118&gt;0,R118&gt;0)),"X"," ")</f>
        <v> </v>
      </c>
      <c r="X118" s="27" t="str">
        <f aca="false">IF(AND(F118="x",OR(COUNTIF(H118:L118,"x")=0,COUNTIF(N118:Q118,"x")=0,M118=0,R118=0)),"X"," ")</f>
        <v> </v>
      </c>
      <c r="Y118" s="28" t="n">
        <f aca="false">IF(F118="x",IF(H118="X",M118/60/8,IF(I118="x",M118/8,IF(J118="x",M118,IF(K118="x",M118*23,IF(L118="x",M118*23*12))))),"No esta siendo ejecutada")</f>
        <v>0.0208333333333333</v>
      </c>
      <c r="Z118" s="28" t="n">
        <f aca="false">IF(F118="x",IF(N118="X",R118*8,IF(O118="x",R118,IF(P118="x",R118/23,IF(Q118="x",R118/23/12)))),"No esta siendo ejecutada")</f>
        <v>0.521739130434783</v>
      </c>
      <c r="AA118" s="29" t="n">
        <f aca="false">Y118*Z118</f>
        <v>0.0108695652173913</v>
      </c>
      <c r="AB118" s="6" t="s">
        <v>263</v>
      </c>
    </row>
    <row r="119" customFormat="false" ht="51" hidden="false" customHeight="false" outlineLevel="0" collapsed="false">
      <c r="A119" s="49" t="s">
        <v>261</v>
      </c>
      <c r="B119" s="22" t="n">
        <v>2</v>
      </c>
      <c r="C119" s="21" t="s">
        <v>264</v>
      </c>
      <c r="D119" s="33" t="s">
        <v>46</v>
      </c>
      <c r="E119" s="24" t="s">
        <v>72</v>
      </c>
      <c r="F119" s="25" t="s">
        <v>33</v>
      </c>
      <c r="G119" s="25"/>
      <c r="H119" s="25" t="s">
        <v>33</v>
      </c>
      <c r="I119" s="25"/>
      <c r="J119" s="25"/>
      <c r="K119" s="25"/>
      <c r="L119" s="25"/>
      <c r="M119" s="25" t="n">
        <v>10</v>
      </c>
      <c r="N119" s="25"/>
      <c r="O119" s="25"/>
      <c r="P119" s="25" t="s">
        <v>34</v>
      </c>
      <c r="Q119" s="25"/>
      <c r="R119" s="26" t="n">
        <v>2</v>
      </c>
      <c r="S119" s="32"/>
      <c r="T119" s="27" t="str">
        <f aca="false">IF(COUNTIF(F119:G119,"x")&gt;1,"X"," ")</f>
        <v> </v>
      </c>
      <c r="U119" s="27" t="str">
        <f aca="false">IF(COUNTIF(H119:L119,"x")&gt;1,"X"," ")</f>
        <v> </v>
      </c>
      <c r="V119" s="27" t="str">
        <f aca="false">IF(COUNTIF(N119:Q119,"x")&gt;1,"X"," ")</f>
        <v> </v>
      </c>
      <c r="W119" s="27" t="str">
        <f aca="false">IF(AND(G119="x",OR(COUNTIF(H119:L119,"x")&gt;0,COUNTIF(N119:Q119,"x")&gt;0,M119&gt;0,R119&gt;0)),"X"," ")</f>
        <v> </v>
      </c>
      <c r="X119" s="27" t="str">
        <f aca="false">IF(AND(F119="x",OR(COUNTIF(H119:L119,"x")=0,COUNTIF(N119:Q119,"x")=0,M119=0,R119=0)),"X"," ")</f>
        <v> </v>
      </c>
      <c r="Y119" s="28" t="n">
        <f aca="false">IF(F119="x",IF(H119="X",M119/60/8,IF(I119="x",M119/8,IF(J119="x",M119,IF(K119="x",M119*23,IF(L119="x",M119*23*12))))),"No esta siendo ejecutada")</f>
        <v>0.0208333333333333</v>
      </c>
      <c r="Z119" s="28" t="n">
        <f aca="false">IF(F119="x",IF(N119="X",R119*8,IF(O119="x",R119,IF(P119="x",R119/23,IF(Q119="x",R119/23/12)))),"No esta siendo ejecutada")</f>
        <v>0.0869565217391304</v>
      </c>
      <c r="AA119" s="29" t="n">
        <f aca="false">Y119*Z119</f>
        <v>0.00181159420289855</v>
      </c>
      <c r="AB119" s="6" t="s">
        <v>265</v>
      </c>
    </row>
    <row r="120" customFormat="false" ht="51" hidden="false" customHeight="false" outlineLevel="0" collapsed="false">
      <c r="A120" s="49" t="s">
        <v>261</v>
      </c>
      <c r="B120" s="22" t="n">
        <v>3</v>
      </c>
      <c r="C120" s="21" t="s">
        <v>266</v>
      </c>
      <c r="D120" s="33" t="s">
        <v>46</v>
      </c>
      <c r="E120" s="24" t="s">
        <v>72</v>
      </c>
      <c r="F120" s="25" t="s">
        <v>33</v>
      </c>
      <c r="G120" s="25"/>
      <c r="H120" s="25" t="s">
        <v>33</v>
      </c>
      <c r="I120" s="25"/>
      <c r="J120" s="25"/>
      <c r="K120" s="25"/>
      <c r="L120" s="25"/>
      <c r="M120" s="25" t="n">
        <v>30</v>
      </c>
      <c r="N120" s="25"/>
      <c r="O120" s="25"/>
      <c r="P120" s="25" t="s">
        <v>33</v>
      </c>
      <c r="Q120" s="25"/>
      <c r="R120" s="26" t="n">
        <v>12</v>
      </c>
      <c r="S120" s="32"/>
      <c r="T120" s="27" t="str">
        <f aca="false">IF(COUNTIF(F120:G120,"x")&gt;1,"X"," ")</f>
        <v> </v>
      </c>
      <c r="U120" s="27" t="str">
        <f aca="false">IF(COUNTIF(H120:L120,"x")&gt;1,"X"," ")</f>
        <v> </v>
      </c>
      <c r="V120" s="27" t="str">
        <f aca="false">IF(COUNTIF(N120:Q120,"x")&gt;1,"X"," ")</f>
        <v> </v>
      </c>
      <c r="W120" s="27" t="str">
        <f aca="false">IF(AND(G120="x",OR(COUNTIF(H120:L120,"x")&gt;0,COUNTIF(N120:Q120,"x")&gt;0,M120&gt;0,R120&gt;0)),"X"," ")</f>
        <v> </v>
      </c>
      <c r="X120" s="27" t="str">
        <f aca="false">IF(AND(F120="x",OR(COUNTIF(H120:L120,"x")=0,COUNTIF(N120:Q120,"x")=0,M120=0,R120=0)),"X"," ")</f>
        <v> </v>
      </c>
      <c r="Y120" s="28" t="n">
        <f aca="false">IF(F120="x",IF(H120="X",M120/60/8,IF(I120="x",M120/8,IF(J120="x",M120,IF(K120="x",M120*23,IF(L120="x",M120*23*12))))),"No esta siendo ejecutada")</f>
        <v>0.0625</v>
      </c>
      <c r="Z120" s="28" t="n">
        <f aca="false">IF(F120="x",IF(N120="X",R120*8,IF(O120="x",R120,IF(P120="x",R120/23,IF(Q120="x",R120/23/12)))),"No esta siendo ejecutada")</f>
        <v>0.521739130434783</v>
      </c>
      <c r="AA120" s="29" t="n">
        <f aca="false">Y120*Z120</f>
        <v>0.0326086956521739</v>
      </c>
      <c r="AB120" s="6" t="s">
        <v>267</v>
      </c>
    </row>
    <row r="121" customFormat="false" ht="51" hidden="false" customHeight="false" outlineLevel="0" collapsed="false">
      <c r="A121" s="49" t="s">
        <v>261</v>
      </c>
      <c r="B121" s="22" t="n">
        <v>4</v>
      </c>
      <c r="C121" s="21" t="s">
        <v>268</v>
      </c>
      <c r="D121" s="33" t="s">
        <v>46</v>
      </c>
      <c r="E121" s="24" t="s">
        <v>72</v>
      </c>
      <c r="F121" s="25" t="s">
        <v>33</v>
      </c>
      <c r="G121" s="25"/>
      <c r="H121" s="25" t="s">
        <v>33</v>
      </c>
      <c r="I121" s="25"/>
      <c r="J121" s="25"/>
      <c r="K121" s="25"/>
      <c r="L121" s="25"/>
      <c r="M121" s="25" t="n">
        <v>7</v>
      </c>
      <c r="N121" s="25"/>
      <c r="O121" s="25"/>
      <c r="P121" s="25" t="s">
        <v>33</v>
      </c>
      <c r="Q121" s="25"/>
      <c r="R121" s="26" t="n">
        <v>96</v>
      </c>
      <c r="S121" s="32"/>
      <c r="T121" s="27" t="str">
        <f aca="false">IF(COUNTIF(F121:G121,"x")&gt;1,"X"," ")</f>
        <v> </v>
      </c>
      <c r="U121" s="27" t="str">
        <f aca="false">IF(COUNTIF(H121:L121,"x")&gt;1,"X"," ")</f>
        <v> </v>
      </c>
      <c r="V121" s="27" t="str">
        <f aca="false">IF(COUNTIF(N121:Q121,"x")&gt;1,"X"," ")</f>
        <v> </v>
      </c>
      <c r="W121" s="27" t="str">
        <f aca="false">IF(AND(G121="x",OR(COUNTIF(H121:L121,"x")&gt;0,COUNTIF(N121:Q121,"x")&gt;0,M121&gt;0,R121&gt;0)),"X"," ")</f>
        <v> </v>
      </c>
      <c r="X121" s="27" t="str">
        <f aca="false">IF(AND(F121="x",OR(COUNTIF(H121:L121,"x")=0,COUNTIF(N121:Q121,"x")=0,M121=0,R121=0)),"X"," ")</f>
        <v> </v>
      </c>
      <c r="Y121" s="28" t="n">
        <f aca="false">IF(F121="x",IF(H121="X",M121/60/8,IF(I121="x",M121/8,IF(J121="x",M121,IF(K121="x",M121*23,IF(L121="x",M121*23*12))))),"No esta siendo ejecutada")</f>
        <v>0.0145833333333333</v>
      </c>
      <c r="Z121" s="28" t="n">
        <f aca="false">IF(F121="x",IF(N121="X",R121*8,IF(O121="x",R121,IF(P121="x",R121/23,IF(Q121="x",R121/23/12)))),"No esta siendo ejecutada")</f>
        <v>4.17391304347826</v>
      </c>
      <c r="AA121" s="29" t="n">
        <f aca="false">Y121*Z121</f>
        <v>0.0608695652173913</v>
      </c>
      <c r="AB121" s="6" t="s">
        <v>269</v>
      </c>
    </row>
    <row r="122" customFormat="false" ht="25.5" hidden="false" customHeight="false" outlineLevel="0" collapsed="false">
      <c r="A122" s="49" t="s">
        <v>261</v>
      </c>
      <c r="B122" s="22" t="n">
        <v>5</v>
      </c>
      <c r="C122" s="21" t="s">
        <v>270</v>
      </c>
      <c r="D122" s="33" t="s">
        <v>37</v>
      </c>
      <c r="E122" s="24"/>
      <c r="F122" s="25" t="s">
        <v>33</v>
      </c>
      <c r="G122" s="25"/>
      <c r="H122" s="25" t="s">
        <v>33</v>
      </c>
      <c r="I122" s="25"/>
      <c r="J122" s="25"/>
      <c r="K122" s="25"/>
      <c r="L122" s="25"/>
      <c r="M122" s="25" t="n">
        <v>0</v>
      </c>
      <c r="N122" s="25" t="s">
        <v>33</v>
      </c>
      <c r="O122" s="25"/>
      <c r="P122" s="25"/>
      <c r="Q122" s="25"/>
      <c r="R122" s="26" t="n">
        <v>0</v>
      </c>
      <c r="S122" s="32"/>
      <c r="T122" s="27" t="str">
        <f aca="false">IF(COUNTIF(F122:G122,"x")&gt;1,"X"," ")</f>
        <v> </v>
      </c>
      <c r="U122" s="27" t="str">
        <f aca="false">IF(COUNTIF(H122:L122,"x")&gt;1,"X"," ")</f>
        <v> </v>
      </c>
      <c r="V122" s="27" t="str">
        <f aca="false">IF(COUNTIF(N122:Q122,"x")&gt;1,"X"," ")</f>
        <v> </v>
      </c>
      <c r="W122" s="27" t="str">
        <f aca="false">IF(AND(G122="x",OR(COUNTIF(H122:L122,"x")&gt;0,COUNTIF(N122:Q122,"x")&gt;0,M122&gt;0,R122&gt;0)),"X"," ")</f>
        <v> </v>
      </c>
      <c r="X122" s="27" t="str">
        <f aca="false">IF(AND(F122="x",OR(COUNTIF(H122:L122,"x")=0,COUNTIF(N122:Q122,"x")=0,M122=0,R122=0)),"X"," ")</f>
        <v>X</v>
      </c>
      <c r="Y122" s="28" t="n">
        <f aca="false">IF(F122="x",IF(H122="X",M122/60/8,IF(I122="x",M122/8,IF(J122="x",M122,IF(K122="x",M122*23,IF(L122="x",M122*23*12))))),"No esta siendo ejecutada")</f>
        <v>0</v>
      </c>
      <c r="Z122" s="28" t="n">
        <f aca="false">IF(F122="x",IF(N122="X",R122*8,IF(O122="x",R122,IF(P122="x",R122/23,IF(Q122="x",R122/23/12)))),"No esta siendo ejecutada")</f>
        <v>0</v>
      </c>
      <c r="AA122" s="29" t="n">
        <f aca="false">Y122*Z122</f>
        <v>0</v>
      </c>
      <c r="AB122" s="6" t="n">
        <v>0</v>
      </c>
    </row>
    <row r="123" customFormat="false" ht="51" hidden="false" customHeight="false" outlineLevel="0" collapsed="false">
      <c r="A123" s="49" t="s">
        <v>261</v>
      </c>
      <c r="B123" s="22" t="n">
        <v>6</v>
      </c>
      <c r="C123" s="21" t="s">
        <v>271</v>
      </c>
      <c r="D123" s="33" t="s">
        <v>46</v>
      </c>
      <c r="E123" s="24" t="s">
        <v>72</v>
      </c>
      <c r="F123" s="25" t="s">
        <v>33</v>
      </c>
      <c r="G123" s="25"/>
      <c r="H123" s="25" t="s">
        <v>34</v>
      </c>
      <c r="I123" s="25"/>
      <c r="J123" s="25"/>
      <c r="K123" s="25"/>
      <c r="L123" s="25"/>
      <c r="M123" s="25" t="n">
        <v>8</v>
      </c>
      <c r="N123" s="25"/>
      <c r="O123" s="25"/>
      <c r="P123" s="25" t="s">
        <v>33</v>
      </c>
      <c r="Q123" s="25"/>
      <c r="R123" s="26" t="n">
        <v>96</v>
      </c>
      <c r="S123" s="32"/>
      <c r="T123" s="27" t="str">
        <f aca="false">IF(COUNTIF(F123:G123,"x")&gt;1,"X"," ")</f>
        <v> </v>
      </c>
      <c r="U123" s="27" t="str">
        <f aca="false">IF(COUNTIF(H123:L123,"x")&gt;1,"X"," ")</f>
        <v> </v>
      </c>
      <c r="V123" s="27" t="str">
        <f aca="false">IF(COUNTIF(N123:Q123,"x")&gt;1,"X"," ")</f>
        <v> </v>
      </c>
      <c r="W123" s="27" t="str">
        <f aca="false">IF(AND(G123="x",OR(COUNTIF(H123:L123,"x")&gt;0,COUNTIF(N123:Q123,"x")&gt;0,M123&gt;0,R123&gt;0)),"X"," ")</f>
        <v> </v>
      </c>
      <c r="X123" s="27" t="str">
        <f aca="false">IF(AND(F123="x",OR(COUNTIF(H123:L123,"x")=0,COUNTIF(N123:Q123,"x")=0,M123=0,R123=0)),"X"," ")</f>
        <v> </v>
      </c>
      <c r="Y123" s="28" t="n">
        <f aca="false">IF(F123="x",IF(H123="X",M123/60/8,IF(I123="x",M123/8,IF(J123="x",M123,IF(K123="x",M123*23,IF(L123="x",M123*23*12))))),"No esta siendo ejecutada")</f>
        <v>0.0166666666666667</v>
      </c>
      <c r="Z123" s="28" t="n">
        <f aca="false">IF(F123="x",IF(N123="X",R123*8,IF(O123="x",R123,IF(P123="x",R123/23,IF(Q123="x",R123/23/12)))),"No esta siendo ejecutada")</f>
        <v>4.17391304347826</v>
      </c>
      <c r="AA123" s="29" t="n">
        <f aca="false">Y123*Z123</f>
        <v>0.0695652173913044</v>
      </c>
      <c r="AB123" s="6" t="s">
        <v>269</v>
      </c>
    </row>
    <row r="124" customFormat="false" ht="51" hidden="false" customHeight="false" outlineLevel="0" collapsed="false">
      <c r="A124" s="49" t="s">
        <v>261</v>
      </c>
      <c r="B124" s="22" t="n">
        <v>7</v>
      </c>
      <c r="C124" s="21" t="s">
        <v>272</v>
      </c>
      <c r="D124" s="33" t="s">
        <v>46</v>
      </c>
      <c r="E124" s="24" t="s">
        <v>72</v>
      </c>
      <c r="F124" s="25" t="s">
        <v>33</v>
      </c>
      <c r="G124" s="25"/>
      <c r="H124" s="25" t="s">
        <v>33</v>
      </c>
      <c r="I124" s="25"/>
      <c r="J124" s="25"/>
      <c r="K124" s="25"/>
      <c r="L124" s="25"/>
      <c r="M124" s="25" t="n">
        <v>20</v>
      </c>
      <c r="N124" s="25"/>
      <c r="O124" s="25"/>
      <c r="P124" s="25" t="s">
        <v>33</v>
      </c>
      <c r="Q124" s="25"/>
      <c r="R124" s="26" t="n">
        <v>14</v>
      </c>
      <c r="S124" s="32"/>
      <c r="T124" s="27" t="str">
        <f aca="false">IF(COUNTIF(F124:G124,"x")&gt;1,"X"," ")</f>
        <v> </v>
      </c>
      <c r="U124" s="27" t="str">
        <f aca="false">IF(COUNTIF(H124:L124,"x")&gt;1,"X"," ")</f>
        <v> </v>
      </c>
      <c r="V124" s="27" t="str">
        <f aca="false">IF(COUNTIF(N124:Q124,"x")&gt;1,"X"," ")</f>
        <v> </v>
      </c>
      <c r="W124" s="27" t="str">
        <f aca="false">IF(AND(G124="x",OR(COUNTIF(H124:L124,"x")&gt;0,COUNTIF(N124:Q124,"x")&gt;0,M124&gt;0,R124&gt;0)),"X"," ")</f>
        <v> </v>
      </c>
      <c r="X124" s="27" t="str">
        <f aca="false">IF(AND(F124="x",OR(COUNTIF(H124:L124,"x")=0,COUNTIF(N124:Q124,"x")=0,M124=0,R124=0)),"X"," ")</f>
        <v> </v>
      </c>
      <c r="Y124" s="28" t="n">
        <f aca="false">IF(F124="x",IF(H124="X",M124/60/8,IF(I124="x",M124/8,IF(J124="x",M124,IF(K124="x",M124*23,IF(L124="x",M124*23*12))))),"No esta siendo ejecutada")</f>
        <v>0.0416666666666667</v>
      </c>
      <c r="Z124" s="28" t="n">
        <f aca="false">IF(F124="x",IF(N124="X",R124*8,IF(O124="x",R124,IF(P124="x",R124/23,IF(Q124="x",R124/23/12)))),"No esta siendo ejecutada")</f>
        <v>0.608695652173913</v>
      </c>
      <c r="AA124" s="29" t="n">
        <f aca="false">Y124*Z124</f>
        <v>0.0253623188405797</v>
      </c>
      <c r="AB124" s="6" t="s">
        <v>273</v>
      </c>
    </row>
    <row r="125" customFormat="false" ht="51" hidden="false" customHeight="false" outlineLevel="0" collapsed="false">
      <c r="A125" s="49" t="s">
        <v>261</v>
      </c>
      <c r="B125" s="22" t="n">
        <v>8</v>
      </c>
      <c r="C125" s="21" t="s">
        <v>274</v>
      </c>
      <c r="D125" s="33" t="s">
        <v>46</v>
      </c>
      <c r="E125" s="24" t="s">
        <v>72</v>
      </c>
      <c r="F125" s="25" t="s">
        <v>33</v>
      </c>
      <c r="G125" s="25"/>
      <c r="H125" s="25"/>
      <c r="I125" s="25" t="s">
        <v>33</v>
      </c>
      <c r="J125" s="25"/>
      <c r="K125" s="25"/>
      <c r="L125" s="25"/>
      <c r="M125" s="25" t="n">
        <v>1</v>
      </c>
      <c r="N125" s="25"/>
      <c r="O125" s="25"/>
      <c r="P125" s="25" t="s">
        <v>33</v>
      </c>
      <c r="Q125" s="25"/>
      <c r="R125" s="26" t="n">
        <v>1</v>
      </c>
      <c r="S125" s="32"/>
      <c r="T125" s="27" t="str">
        <f aca="false">IF(COUNTIF(F125:G125,"x")&gt;1,"X"," ")</f>
        <v> </v>
      </c>
      <c r="U125" s="27" t="str">
        <f aca="false">IF(COUNTIF(H125:L125,"x")&gt;1,"X"," ")</f>
        <v> </v>
      </c>
      <c r="V125" s="27" t="str">
        <f aca="false">IF(COUNTIF(N125:Q125,"x")&gt;1,"X"," ")</f>
        <v> </v>
      </c>
      <c r="W125" s="27" t="str">
        <f aca="false">IF(AND(G125="x",OR(COUNTIF(H125:L125,"x")&gt;0,COUNTIF(N125:Q125,"x")&gt;0,M125&gt;0,R125&gt;0)),"X"," ")</f>
        <v> </v>
      </c>
      <c r="X125" s="27" t="str">
        <f aca="false">IF(AND(F125="x",OR(COUNTIF(H125:L125,"x")=0,COUNTIF(N125:Q125,"x")=0,M125=0,R125=0)),"X"," ")</f>
        <v> </v>
      </c>
      <c r="Y125" s="28" t="n">
        <f aca="false">IF(F125="x",IF(H125="X",M125/60/8,IF(I125="x",M125/8,IF(J125="x",M125,IF(K125="x",M125*23,IF(L125="x",M125*23*12))))),"No esta siendo ejecutada")</f>
        <v>0.125</v>
      </c>
      <c r="Z125" s="28" t="n">
        <f aca="false">IF(F125="x",IF(N125="X",R125*8,IF(O125="x",R125,IF(P125="x",R125/23,IF(Q125="x",R125/23/12)))),"No esta siendo ejecutada")</f>
        <v>0.0434782608695652</v>
      </c>
      <c r="AA125" s="29" t="n">
        <f aca="false">Y125*Z125</f>
        <v>0.00543478260869565</v>
      </c>
      <c r="AB125" s="6" t="s">
        <v>275</v>
      </c>
    </row>
    <row r="126" customFormat="false" ht="25.5" hidden="false" customHeight="false" outlineLevel="0" collapsed="false">
      <c r="A126" s="39" t="s">
        <v>276</v>
      </c>
      <c r="B126" s="32" t="n">
        <v>1</v>
      </c>
      <c r="C126" s="34" t="s">
        <v>277</v>
      </c>
      <c r="D126" s="23"/>
      <c r="E126" s="24"/>
      <c r="F126" s="25"/>
      <c r="G126" s="25" t="s">
        <v>33</v>
      </c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6"/>
      <c r="S126" s="32"/>
      <c r="T126" s="27" t="str">
        <f aca="false">IF(COUNTIF(F126:G126,"x")&gt;1,"X"," ")</f>
        <v> </v>
      </c>
      <c r="U126" s="27" t="str">
        <f aca="false">IF(COUNTIF(H126:L126,"x")&gt;1,"X"," ")</f>
        <v> </v>
      </c>
      <c r="V126" s="27" t="str">
        <f aca="false">IF(COUNTIF(N126:Q126,"x")&gt;1,"X"," ")</f>
        <v> </v>
      </c>
      <c r="W126" s="27" t="str">
        <f aca="false">IF(AND(G126="x",OR(COUNTIF(H126:L126,"x")&gt;0,COUNTIF(N126:Q126,"x")&gt;0,M126&gt;0,R126&gt;0)),"X"," ")</f>
        <v> </v>
      </c>
      <c r="X126" s="27" t="str">
        <f aca="false">IF(AND(F126="x",OR(COUNTIF(H126:L126,"x")=0,COUNTIF(N126:Q126,"x")=0,M126=0,R126=0)),"X"," ")</f>
        <v> </v>
      </c>
      <c r="Y126" s="28" t="str">
        <f aca="false">IF(F126="x",IF(H126="X",M126/60/8,IF(I126="x",M126/8,IF(J126="x",M126,IF(K126="x",M126*23,IF(L126="x",M126*23*12))))),"No esta siendo ejecutada")</f>
        <v>No esta siendo ejecutada</v>
      </c>
      <c r="Z126" s="28" t="str">
        <f aca="false">IF(F126="x",IF(N126="X",R126*8,IF(O126="x",R126,IF(P126="x",R126/23,IF(Q126="x",R126/23/12)))),"No esta siendo ejecutada")</f>
        <v>No esta siendo ejecutada</v>
      </c>
      <c r="AA126" s="29" t="e">
        <f aca="false">Y126*Z126</f>
        <v>#VALUE!</v>
      </c>
      <c r="AB126" s="6"/>
    </row>
    <row r="127" customFormat="false" ht="38.25" hidden="false" customHeight="false" outlineLevel="0" collapsed="false">
      <c r="A127" s="39" t="s">
        <v>276</v>
      </c>
      <c r="B127" s="32" t="n">
        <v>2</v>
      </c>
      <c r="C127" s="34" t="s">
        <v>278</v>
      </c>
      <c r="D127" s="23"/>
      <c r="E127" s="24"/>
      <c r="F127" s="25"/>
      <c r="G127" s="25" t="s">
        <v>33</v>
      </c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6"/>
      <c r="S127" s="32"/>
      <c r="T127" s="27" t="str">
        <f aca="false">IF(COUNTIF(F127:G127,"x")&gt;1,"X"," ")</f>
        <v> </v>
      </c>
      <c r="U127" s="27" t="str">
        <f aca="false">IF(COUNTIF(H127:L127,"x")&gt;1,"X"," ")</f>
        <v> </v>
      </c>
      <c r="V127" s="27" t="str">
        <f aca="false">IF(COUNTIF(N127:Q127,"x")&gt;1,"X"," ")</f>
        <v> </v>
      </c>
      <c r="W127" s="27" t="str">
        <f aca="false">IF(AND(G127="x",OR(COUNTIF(H127:L127,"x")&gt;0,COUNTIF(N127:Q127,"x")&gt;0,M127&gt;0,R127&gt;0)),"X"," ")</f>
        <v> </v>
      </c>
      <c r="X127" s="27" t="str">
        <f aca="false">IF(AND(F127="x",OR(COUNTIF(H127:L127,"x")=0,COUNTIF(N127:Q127,"x")=0,M127=0,R127=0)),"X"," ")</f>
        <v> </v>
      </c>
      <c r="Y127" s="28" t="str">
        <f aca="false">IF(F127="x",IF(H127="X",M127/60/8,IF(I127="x",M127/8,IF(J127="x",M127,IF(K127="x",M127*23,IF(L127="x",M127*23*12))))),"No esta siendo ejecutada")</f>
        <v>No esta siendo ejecutada</v>
      </c>
      <c r="Z127" s="28" t="str">
        <f aca="false">IF(F127="x",IF(N127="X",R127*8,IF(O127="x",R127,IF(P127="x",R127/23,IF(Q127="x",R127/23/12)))),"No esta siendo ejecutada")</f>
        <v>No esta siendo ejecutada</v>
      </c>
      <c r="AA127" s="29" t="e">
        <f aca="false">Y127*Z127</f>
        <v>#VALUE!</v>
      </c>
      <c r="AB127" s="6"/>
    </row>
    <row r="128" customFormat="false" ht="38.25" hidden="false" customHeight="false" outlineLevel="0" collapsed="false">
      <c r="A128" s="39" t="s">
        <v>276</v>
      </c>
      <c r="B128" s="32" t="n">
        <v>3</v>
      </c>
      <c r="C128" s="34" t="s">
        <v>279</v>
      </c>
      <c r="D128" s="23"/>
      <c r="E128" s="24"/>
      <c r="F128" s="25"/>
      <c r="G128" s="25" t="s">
        <v>33</v>
      </c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6"/>
      <c r="S128" s="32"/>
      <c r="T128" s="27" t="str">
        <f aca="false">IF(COUNTIF(F128:G128,"x")&gt;1,"X"," ")</f>
        <v> </v>
      </c>
      <c r="U128" s="27" t="str">
        <f aca="false">IF(COUNTIF(H128:L128,"x")&gt;1,"X"," ")</f>
        <v> </v>
      </c>
      <c r="V128" s="27" t="str">
        <f aca="false">IF(COUNTIF(N128:Q128,"x")&gt;1,"X"," ")</f>
        <v> </v>
      </c>
      <c r="W128" s="27" t="str">
        <f aca="false">IF(AND(G128="x",OR(COUNTIF(H128:L128,"x")&gt;0,COUNTIF(N128:Q128,"x")&gt;0,M128&gt;0,R128&gt;0)),"X"," ")</f>
        <v> </v>
      </c>
      <c r="X128" s="27" t="str">
        <f aca="false">IF(AND(F128="x",OR(COUNTIF(H128:L128,"x")=0,COUNTIF(N128:Q128,"x")=0,M128=0,R128=0)),"X"," ")</f>
        <v> </v>
      </c>
      <c r="Y128" s="28" t="str">
        <f aca="false">IF(F128="x",IF(H128="X",M128/60/8,IF(I128="x",M128/8,IF(J128="x",M128,IF(K128="x",M128*23,IF(L128="x",M128*23*12))))),"No esta siendo ejecutada")</f>
        <v>No esta siendo ejecutada</v>
      </c>
      <c r="Z128" s="28" t="str">
        <f aca="false">IF(F128="x",IF(N128="X",R128*8,IF(O128="x",R128,IF(P128="x",R128/23,IF(Q128="x",R128/23/12)))),"No esta siendo ejecutada")</f>
        <v>No esta siendo ejecutada</v>
      </c>
      <c r="AA128" s="29" t="e">
        <f aca="false">Y128*Z128</f>
        <v>#VALUE!</v>
      </c>
      <c r="AB128" s="6"/>
    </row>
    <row r="129" customFormat="false" ht="25.5" hidden="false" customHeight="false" outlineLevel="0" collapsed="false">
      <c r="A129" s="39" t="s">
        <v>276</v>
      </c>
      <c r="B129" s="32" t="n">
        <v>4</v>
      </c>
      <c r="C129" s="34" t="s">
        <v>280</v>
      </c>
      <c r="D129" s="23"/>
      <c r="E129" s="24"/>
      <c r="F129" s="25"/>
      <c r="G129" s="25" t="s">
        <v>33</v>
      </c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6"/>
      <c r="S129" s="32"/>
      <c r="T129" s="27" t="str">
        <f aca="false">IF(COUNTIF(F129:G129,"x")&gt;1,"X"," ")</f>
        <v> </v>
      </c>
      <c r="U129" s="27" t="str">
        <f aca="false">IF(COUNTIF(H129:L129,"x")&gt;1,"X"," ")</f>
        <v> </v>
      </c>
      <c r="V129" s="27" t="str">
        <f aca="false">IF(COUNTIF(N129:Q129,"x")&gt;1,"X"," ")</f>
        <v> </v>
      </c>
      <c r="W129" s="27" t="str">
        <f aca="false">IF(AND(G129="x",OR(COUNTIF(H129:L129,"x")&gt;0,COUNTIF(N129:Q129,"x")&gt;0,M129&gt;0,R129&gt;0)),"X"," ")</f>
        <v> </v>
      </c>
      <c r="X129" s="27" t="str">
        <f aca="false">IF(AND(F129="x",OR(COUNTIF(H129:L129,"x")=0,COUNTIF(N129:Q129,"x")=0,M129=0,R129=0)),"X"," ")</f>
        <v> </v>
      </c>
      <c r="Y129" s="28" t="str">
        <f aca="false">IF(F129="x",IF(H129="X",M129/60/8,IF(I129="x",M129/8,IF(J129="x",M129,IF(K129="x",M129*23,IF(L129="x",M129*23*12))))),"No esta siendo ejecutada")</f>
        <v>No esta siendo ejecutada</v>
      </c>
      <c r="Z129" s="28" t="str">
        <f aca="false">IF(F129="x",IF(N129="X",R129*8,IF(O129="x",R129,IF(P129="x",R129/23,IF(Q129="x",R129/23/12)))),"No esta siendo ejecutada")</f>
        <v>No esta siendo ejecutada</v>
      </c>
      <c r="AA129" s="29" t="e">
        <f aca="false">Y129*Z129</f>
        <v>#VALUE!</v>
      </c>
      <c r="AB129" s="6"/>
    </row>
    <row r="130" customFormat="false" ht="25.5" hidden="false" customHeight="false" outlineLevel="0" collapsed="false">
      <c r="A130" s="39" t="s">
        <v>276</v>
      </c>
      <c r="B130" s="32" t="n">
        <v>5</v>
      </c>
      <c r="C130" s="34" t="s">
        <v>281</v>
      </c>
      <c r="D130" s="23"/>
      <c r="E130" s="24"/>
      <c r="F130" s="25"/>
      <c r="G130" s="25" t="s">
        <v>33</v>
      </c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6"/>
      <c r="S130" s="32"/>
      <c r="T130" s="27" t="str">
        <f aca="false">IF(COUNTIF(F130:G130,"x")&gt;1,"X"," ")</f>
        <v> </v>
      </c>
      <c r="U130" s="27" t="str">
        <f aca="false">IF(COUNTIF(H130:L130,"x")&gt;1,"X"," ")</f>
        <v> </v>
      </c>
      <c r="V130" s="27" t="str">
        <f aca="false">IF(COUNTIF(N130:Q130,"x")&gt;1,"X"," ")</f>
        <v> </v>
      </c>
      <c r="W130" s="27" t="str">
        <f aca="false">IF(AND(G130="x",OR(COUNTIF(H130:L130,"x")&gt;0,COUNTIF(N130:Q130,"x")&gt;0,M130&gt;0,R130&gt;0)),"X"," ")</f>
        <v> </v>
      </c>
      <c r="X130" s="27" t="str">
        <f aca="false">IF(AND(F130="x",OR(COUNTIF(H130:L130,"x")=0,COUNTIF(N130:Q130,"x")=0,M130=0,R130=0)),"X"," ")</f>
        <v> </v>
      </c>
      <c r="Y130" s="28" t="str">
        <f aca="false">IF(F130="x",IF(H130="X",M130/60/8,IF(I130="x",M130/8,IF(J130="x",M130,IF(K130="x",M130*23,IF(L130="x",M130*23*12))))),"No esta siendo ejecutada")</f>
        <v>No esta siendo ejecutada</v>
      </c>
      <c r="Z130" s="28" t="str">
        <f aca="false">IF(F130="x",IF(N130="X",R130*8,IF(O130="x",R130,IF(P130="x",R130/23,IF(Q130="x",R130/23/12)))),"No esta siendo ejecutada")</f>
        <v>No esta siendo ejecutada</v>
      </c>
      <c r="AA130" s="29" t="e">
        <f aca="false">Y130*Z130</f>
        <v>#VALUE!</v>
      </c>
      <c r="AB130" s="6"/>
    </row>
    <row r="131" customFormat="false" ht="25.5" hidden="false" customHeight="false" outlineLevel="0" collapsed="false">
      <c r="A131" s="39" t="s">
        <v>276</v>
      </c>
      <c r="B131" s="32" t="n">
        <v>6</v>
      </c>
      <c r="C131" s="34" t="s">
        <v>282</v>
      </c>
      <c r="D131" s="23"/>
      <c r="E131" s="24"/>
      <c r="F131" s="25"/>
      <c r="G131" s="25" t="s">
        <v>33</v>
      </c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6"/>
      <c r="S131" s="32"/>
      <c r="T131" s="27" t="str">
        <f aca="false">IF(COUNTIF(F131:G131,"x")&gt;1,"X"," ")</f>
        <v> </v>
      </c>
      <c r="U131" s="27" t="str">
        <f aca="false">IF(COUNTIF(H131:L131,"x")&gt;1,"X"," ")</f>
        <v> </v>
      </c>
      <c r="V131" s="27" t="str">
        <f aca="false">IF(COUNTIF(N131:Q131,"x")&gt;1,"X"," ")</f>
        <v> </v>
      </c>
      <c r="W131" s="27" t="str">
        <f aca="false">IF(AND(G131="x",OR(COUNTIF(H131:L131,"x")&gt;0,COUNTIF(N131:Q131,"x")&gt;0,M131&gt;0,R131&gt;0)),"X"," ")</f>
        <v> </v>
      </c>
      <c r="X131" s="27" t="str">
        <f aca="false">IF(AND(F131="x",OR(COUNTIF(H131:L131,"x")=0,COUNTIF(N131:Q131,"x")=0,M131=0,R131=0)),"X"," ")</f>
        <v> </v>
      </c>
      <c r="Y131" s="28" t="str">
        <f aca="false">IF(F131="x",IF(H131="X",M131/60/8,IF(I131="x",M131/8,IF(J131="x",M131,IF(K131="x",M131*23,IF(L131="x",M131*23*12))))),"No esta siendo ejecutada")</f>
        <v>No esta siendo ejecutada</v>
      </c>
      <c r="Z131" s="28" t="str">
        <f aca="false">IF(F131="x",IF(N131="X",R131*8,IF(O131="x",R131,IF(P131="x",R131/23,IF(Q131="x",R131/23/12)))),"No esta siendo ejecutada")</f>
        <v>No esta siendo ejecutada</v>
      </c>
      <c r="AA131" s="29" t="e">
        <f aca="false">Y131*Z131</f>
        <v>#VALUE!</v>
      </c>
      <c r="AB131" s="6"/>
    </row>
    <row r="132" customFormat="false" ht="25.5" hidden="false" customHeight="false" outlineLevel="0" collapsed="false">
      <c r="A132" s="39" t="s">
        <v>276</v>
      </c>
      <c r="B132" s="32" t="n">
        <v>7</v>
      </c>
      <c r="C132" s="34" t="s">
        <v>283</v>
      </c>
      <c r="D132" s="23"/>
      <c r="E132" s="24"/>
      <c r="F132" s="25"/>
      <c r="G132" s="25" t="s">
        <v>33</v>
      </c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6"/>
      <c r="S132" s="32"/>
      <c r="T132" s="27" t="str">
        <f aca="false">IF(COUNTIF(F132:G132,"x")&gt;1,"X"," ")</f>
        <v> </v>
      </c>
      <c r="U132" s="27" t="str">
        <f aca="false">IF(COUNTIF(H132:L132,"x")&gt;1,"X"," ")</f>
        <v> </v>
      </c>
      <c r="V132" s="27" t="str">
        <f aca="false">IF(COUNTIF(N132:Q132,"x")&gt;1,"X"," ")</f>
        <v> </v>
      </c>
      <c r="W132" s="27" t="str">
        <f aca="false">IF(AND(G132="x",OR(COUNTIF(H132:L132,"x")&gt;0,COUNTIF(N132:Q132,"x")&gt;0,M132&gt;0,R132&gt;0)),"X"," ")</f>
        <v> </v>
      </c>
      <c r="X132" s="27" t="str">
        <f aca="false">IF(AND(F132="x",OR(COUNTIF(H132:L132,"x")=0,COUNTIF(N132:Q132,"x")=0,M132=0,R132=0)),"X"," ")</f>
        <v> </v>
      </c>
      <c r="Y132" s="28" t="str">
        <f aca="false">IF(F132="x",IF(H132="X",M132/60/8,IF(I132="x",M132/8,IF(J132="x",M132,IF(K132="x",M132*23,IF(L132="x",M132*23*12))))),"No esta siendo ejecutada")</f>
        <v>No esta siendo ejecutada</v>
      </c>
      <c r="Z132" s="28" t="str">
        <f aca="false">IF(F132="x",IF(N132="X",R132*8,IF(O132="x",R132,IF(P132="x",R132/23,IF(Q132="x",R132/23/12)))),"No esta siendo ejecutada")</f>
        <v>No esta siendo ejecutada</v>
      </c>
      <c r="AA132" s="29" t="e">
        <f aca="false">Y132*Z132</f>
        <v>#VALUE!</v>
      </c>
      <c r="AB132" s="6"/>
    </row>
    <row r="133" customFormat="false" ht="25.5" hidden="false" customHeight="false" outlineLevel="0" collapsed="false">
      <c r="A133" s="39" t="s">
        <v>276</v>
      </c>
      <c r="B133" s="32" t="n">
        <v>8</v>
      </c>
      <c r="C133" s="34" t="s">
        <v>284</v>
      </c>
      <c r="D133" s="23"/>
      <c r="E133" s="24"/>
      <c r="F133" s="25"/>
      <c r="G133" s="25" t="s">
        <v>33</v>
      </c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6"/>
      <c r="S133" s="32"/>
      <c r="T133" s="27" t="str">
        <f aca="false">IF(COUNTIF(F133:G133,"x")&gt;1,"X"," ")</f>
        <v> </v>
      </c>
      <c r="U133" s="27" t="str">
        <f aca="false">IF(COUNTIF(H133:L133,"x")&gt;1,"X"," ")</f>
        <v> </v>
      </c>
      <c r="V133" s="27" t="str">
        <f aca="false">IF(COUNTIF(N133:Q133,"x")&gt;1,"X"," ")</f>
        <v> </v>
      </c>
      <c r="W133" s="27" t="str">
        <f aca="false">IF(AND(G133="x",OR(COUNTIF(H133:L133,"x")&gt;0,COUNTIF(N133:Q133,"x")&gt;0,M133&gt;0,R133&gt;0)),"X"," ")</f>
        <v> </v>
      </c>
      <c r="X133" s="27" t="str">
        <f aca="false">IF(AND(F133="x",OR(COUNTIF(H133:L133,"x")=0,COUNTIF(N133:Q133,"x")=0,M133=0,R133=0)),"X"," ")</f>
        <v> </v>
      </c>
      <c r="Y133" s="28" t="str">
        <f aca="false">IF(F133="x",IF(H133="X",M133/60/8,IF(I133="x",M133/8,IF(J133="x",M133,IF(K133="x",M133*23,IF(L133="x",M133*23*12))))),"No esta siendo ejecutada")</f>
        <v>No esta siendo ejecutada</v>
      </c>
      <c r="Z133" s="28" t="str">
        <f aca="false">IF(F133="x",IF(N133="X",R133*8,IF(O133="x",R133,IF(P133="x",R133/23,IF(Q133="x",R133/23/12)))),"No esta siendo ejecutada")</f>
        <v>No esta siendo ejecutada</v>
      </c>
      <c r="AA133" s="29" t="e">
        <f aca="false">Y133*Z133</f>
        <v>#VALUE!</v>
      </c>
      <c r="AB133" s="6"/>
    </row>
    <row r="134" customFormat="false" ht="51" hidden="false" customHeight="false" outlineLevel="0" collapsed="false">
      <c r="A134" s="49" t="s">
        <v>285</v>
      </c>
      <c r="B134" s="22" t="n">
        <v>1</v>
      </c>
      <c r="C134" s="21" t="s">
        <v>286</v>
      </c>
      <c r="D134" s="33" t="s">
        <v>46</v>
      </c>
      <c r="E134" s="24" t="s">
        <v>72</v>
      </c>
      <c r="F134" s="25" t="s">
        <v>33</v>
      </c>
      <c r="G134" s="25"/>
      <c r="H134" s="25" t="s">
        <v>33</v>
      </c>
      <c r="I134" s="25"/>
      <c r="J134" s="25"/>
      <c r="K134" s="25"/>
      <c r="L134" s="25"/>
      <c r="M134" s="25" t="n">
        <v>20</v>
      </c>
      <c r="N134" s="25"/>
      <c r="O134" s="25"/>
      <c r="P134" s="25" t="s">
        <v>33</v>
      </c>
      <c r="Q134" s="25"/>
      <c r="R134" s="26" t="n">
        <v>4</v>
      </c>
      <c r="S134" s="32"/>
      <c r="T134" s="27" t="str">
        <f aca="false">IF(COUNTIF(F134:G134,"x")&gt;1,"X"," ")</f>
        <v> </v>
      </c>
      <c r="U134" s="27" t="str">
        <f aca="false">IF(COUNTIF(H134:L134,"x")&gt;1,"X"," ")</f>
        <v> </v>
      </c>
      <c r="V134" s="27" t="str">
        <f aca="false">IF(COUNTIF(N134:Q134,"x")&gt;1,"X"," ")</f>
        <v> </v>
      </c>
      <c r="W134" s="27" t="str">
        <f aca="false">IF(AND(G134="x",OR(COUNTIF(H134:L134,"x")&gt;0,COUNTIF(N134:Q134,"x")&gt;0,M134&gt;0,R134&gt;0)),"X"," ")</f>
        <v> </v>
      </c>
      <c r="X134" s="27" t="str">
        <f aca="false">IF(AND(F134="x",OR(COUNTIF(H134:L134,"x")=0,COUNTIF(N134:Q134,"x")=0,M134=0,R134=0)),"X"," ")</f>
        <v> </v>
      </c>
      <c r="Y134" s="28" t="n">
        <f aca="false">IF(F134="x",IF(H134="X",M134/60/8,IF(I134="x",M134/8,IF(J134="x",M134,IF(K134="x",M134*23,IF(L134="x",M134*23*12))))),"No esta siendo ejecutada")</f>
        <v>0.0416666666666667</v>
      </c>
      <c r="Z134" s="28" t="n">
        <f aca="false">IF(F134="x",IF(N134="X",R134*8,IF(O134="x",R134,IF(P134="x",R134/23,IF(Q134="x",R134/23/12)))),"No esta siendo ejecutada")</f>
        <v>0.173913043478261</v>
      </c>
      <c r="AA134" s="29" t="n">
        <f aca="false">Y134*Z134</f>
        <v>0.0072463768115942</v>
      </c>
      <c r="AB134" s="6" t="s">
        <v>287</v>
      </c>
    </row>
    <row r="135" customFormat="false" ht="51" hidden="false" customHeight="false" outlineLevel="0" collapsed="false">
      <c r="A135" s="49" t="s">
        <v>285</v>
      </c>
      <c r="B135" s="22" t="n">
        <v>2</v>
      </c>
      <c r="C135" s="21" t="s">
        <v>288</v>
      </c>
      <c r="D135" s="33" t="s">
        <v>46</v>
      </c>
      <c r="E135" s="24" t="s">
        <v>72</v>
      </c>
      <c r="F135" s="25"/>
      <c r="G135" s="25" t="s">
        <v>34</v>
      </c>
      <c r="H135" s="25" t="s">
        <v>33</v>
      </c>
      <c r="I135" s="25"/>
      <c r="J135" s="25"/>
      <c r="K135" s="25"/>
      <c r="L135" s="25"/>
      <c r="M135" s="25" t="n">
        <v>0</v>
      </c>
      <c r="N135" s="25"/>
      <c r="O135" s="25"/>
      <c r="P135" s="25" t="s">
        <v>33</v>
      </c>
      <c r="Q135" s="25"/>
      <c r="R135" s="26" t="n">
        <v>0</v>
      </c>
      <c r="S135" s="32"/>
      <c r="T135" s="27" t="str">
        <f aca="false">IF(COUNTIF(F135:G135,"x")&gt;1,"X"," ")</f>
        <v> </v>
      </c>
      <c r="U135" s="27" t="str">
        <f aca="false">IF(COUNTIF(H135:L135,"x")&gt;1,"X"," ")</f>
        <v> </v>
      </c>
      <c r="V135" s="27" t="str">
        <f aca="false">IF(COUNTIF(N135:Q135,"x")&gt;1,"X"," ")</f>
        <v> </v>
      </c>
      <c r="W135" s="27" t="str">
        <f aca="false">IF(AND(G135="x",OR(COUNTIF(H135:L135,"x")&gt;0,COUNTIF(N135:Q135,"x")&gt;0,M135&gt;0,R135&gt;0)),"X"," ")</f>
        <v>X</v>
      </c>
      <c r="X135" s="27" t="str">
        <f aca="false">IF(AND(F135="x",OR(COUNTIF(H135:L135,"x")=0,COUNTIF(N135:Q135,"x")=0,M135=0,R135=0)),"X"," ")</f>
        <v> </v>
      </c>
      <c r="Y135" s="28" t="str">
        <f aca="false">IF(F135="x",IF(H135="X",M135/60/8,IF(I135="x",M135/8,IF(J135="x",M135,IF(K135="x",M135*23,IF(L135="x",M135*23*12))))),"No esta siendo ejecutada")</f>
        <v>No esta siendo ejecutada</v>
      </c>
      <c r="Z135" s="28" t="str">
        <f aca="false">IF(F135="x",IF(N135="X",R135*8,IF(O135="x",R135,IF(P135="x",R135/23,IF(Q135="x",R135/23/12)))),"No esta siendo ejecutada")</f>
        <v>No esta siendo ejecutada</v>
      </c>
      <c r="AA135" s="29" t="e">
        <f aca="false">Y135*Z135</f>
        <v>#VALUE!</v>
      </c>
      <c r="AB135" s="6" t="s">
        <v>287</v>
      </c>
    </row>
    <row r="136" customFormat="false" ht="51" hidden="false" customHeight="false" outlineLevel="0" collapsed="false">
      <c r="A136" s="49" t="s">
        <v>285</v>
      </c>
      <c r="B136" s="22" t="n">
        <v>3</v>
      </c>
      <c r="C136" s="21" t="s">
        <v>289</v>
      </c>
      <c r="D136" s="33" t="s">
        <v>46</v>
      </c>
      <c r="E136" s="24" t="s">
        <v>72</v>
      </c>
      <c r="F136" s="25"/>
      <c r="G136" s="25" t="s">
        <v>34</v>
      </c>
      <c r="H136" s="25" t="s">
        <v>33</v>
      </c>
      <c r="I136" s="25"/>
      <c r="J136" s="25"/>
      <c r="K136" s="25"/>
      <c r="L136" s="25"/>
      <c r="M136" s="25" t="n">
        <v>0</v>
      </c>
      <c r="N136" s="25"/>
      <c r="O136" s="25"/>
      <c r="P136" s="25" t="s">
        <v>33</v>
      </c>
      <c r="Q136" s="25"/>
      <c r="R136" s="26" t="n">
        <v>0</v>
      </c>
      <c r="S136" s="32"/>
      <c r="T136" s="27" t="str">
        <f aca="false">IF(COUNTIF(F136:G136,"x")&gt;1,"X"," ")</f>
        <v> </v>
      </c>
      <c r="U136" s="27" t="str">
        <f aca="false">IF(COUNTIF(H136:L136,"x")&gt;1,"X"," ")</f>
        <v> </v>
      </c>
      <c r="V136" s="27" t="str">
        <f aca="false">IF(COUNTIF(N136:Q136,"x")&gt;1,"X"," ")</f>
        <v> </v>
      </c>
      <c r="W136" s="27" t="str">
        <f aca="false">IF(AND(G136="x",OR(COUNTIF(H136:L136,"x")&gt;0,COUNTIF(N136:Q136,"x")&gt;0,M136&gt;0,R136&gt;0)),"X"," ")</f>
        <v>X</v>
      </c>
      <c r="X136" s="27" t="str">
        <f aca="false">IF(AND(F136="x",OR(COUNTIF(H136:L136,"x")=0,COUNTIF(N136:Q136,"x")=0,M136=0,R136=0)),"X"," ")</f>
        <v> </v>
      </c>
      <c r="Y136" s="28" t="str">
        <f aca="false">IF(F136="x",IF(H136="X",M136/60/8,IF(I136="x",M136/8,IF(J136="x",M136,IF(K136="x",M136*23,IF(L136="x",M136*23*12))))),"No esta siendo ejecutada")</f>
        <v>No esta siendo ejecutada</v>
      </c>
      <c r="Z136" s="28" t="str">
        <f aca="false">IF(F136="x",IF(N136="X",R136*8,IF(O136="x",R136,IF(P136="x",R136/23,IF(Q136="x",R136/23/12)))),"No esta siendo ejecutada")</f>
        <v>No esta siendo ejecutada</v>
      </c>
      <c r="AA136" s="29" t="e">
        <f aca="false">Y136*Z136</f>
        <v>#VALUE!</v>
      </c>
      <c r="AB136" s="6" t="s">
        <v>287</v>
      </c>
    </row>
    <row r="137" customFormat="false" ht="51" hidden="false" customHeight="false" outlineLevel="0" collapsed="false">
      <c r="A137" s="49" t="s">
        <v>285</v>
      </c>
      <c r="B137" s="22" t="n">
        <v>4</v>
      </c>
      <c r="C137" s="21" t="s">
        <v>290</v>
      </c>
      <c r="D137" s="33" t="s">
        <v>46</v>
      </c>
      <c r="E137" s="24" t="s">
        <v>72</v>
      </c>
      <c r="F137" s="25" t="s">
        <v>33</v>
      </c>
      <c r="G137" s="25"/>
      <c r="H137" s="25" t="s">
        <v>33</v>
      </c>
      <c r="I137" s="25"/>
      <c r="J137" s="25"/>
      <c r="K137" s="25"/>
      <c r="L137" s="25"/>
      <c r="M137" s="25" t="n">
        <v>20</v>
      </c>
      <c r="N137" s="25"/>
      <c r="O137" s="25"/>
      <c r="P137" s="25" t="s">
        <v>33</v>
      </c>
      <c r="Q137" s="25"/>
      <c r="R137" s="26" t="n">
        <v>2</v>
      </c>
      <c r="S137" s="32"/>
      <c r="T137" s="27" t="str">
        <f aca="false">IF(COUNTIF(F137:G137,"x")&gt;1,"X"," ")</f>
        <v> </v>
      </c>
      <c r="U137" s="27" t="str">
        <f aca="false">IF(COUNTIF(H137:L137,"x")&gt;1,"X"," ")</f>
        <v> </v>
      </c>
      <c r="V137" s="27" t="str">
        <f aca="false">IF(COUNTIF(N137:Q137,"x")&gt;1,"X"," ")</f>
        <v> </v>
      </c>
      <c r="W137" s="27" t="str">
        <f aca="false">IF(AND(G137="x",OR(COUNTIF(H137:L137,"x")&gt;0,COUNTIF(N137:Q137,"x")&gt;0,M137&gt;0,R137&gt;0)),"X"," ")</f>
        <v> </v>
      </c>
      <c r="X137" s="27" t="str">
        <f aca="false">IF(AND(F137="x",OR(COUNTIF(H137:L137,"x")=0,COUNTIF(N137:Q137,"x")=0,M137=0,R137=0)),"X"," ")</f>
        <v> </v>
      </c>
      <c r="Y137" s="28" t="n">
        <f aca="false">IF(F137="x",IF(H137="X",M137/60/8,IF(I137="x",M137/8,IF(J137="x",M137,IF(K137="x",M137*23,IF(L137="x",M137*23*12))))),"No esta siendo ejecutada")</f>
        <v>0.0416666666666667</v>
      </c>
      <c r="Z137" s="28" t="n">
        <f aca="false">IF(F137="x",IF(N137="X",R137*8,IF(O137="x",R137,IF(P137="x",R137/23,IF(Q137="x",R137/23/12)))),"No esta siendo ejecutada")</f>
        <v>0.0869565217391304</v>
      </c>
      <c r="AA137" s="29" t="n">
        <f aca="false">Y137*Z137</f>
        <v>0.0036231884057971</v>
      </c>
      <c r="AB137" s="6" t="s">
        <v>291</v>
      </c>
    </row>
    <row r="138" customFormat="false" ht="51" hidden="false" customHeight="false" outlineLevel="0" collapsed="false">
      <c r="A138" s="49" t="s">
        <v>285</v>
      </c>
      <c r="B138" s="22" t="n">
        <v>5</v>
      </c>
      <c r="C138" s="21" t="s">
        <v>292</v>
      </c>
      <c r="D138" s="33" t="s">
        <v>46</v>
      </c>
      <c r="E138" s="24" t="s">
        <v>72</v>
      </c>
      <c r="F138" s="25"/>
      <c r="G138" s="25" t="s">
        <v>34</v>
      </c>
      <c r="H138" s="25" t="s">
        <v>33</v>
      </c>
      <c r="I138" s="25"/>
      <c r="J138" s="25"/>
      <c r="K138" s="25"/>
      <c r="L138" s="25"/>
      <c r="M138" s="25" t="n">
        <v>0</v>
      </c>
      <c r="N138" s="25"/>
      <c r="O138" s="25"/>
      <c r="P138" s="25" t="s">
        <v>33</v>
      </c>
      <c r="Q138" s="25"/>
      <c r="R138" s="26" t="n">
        <v>0</v>
      </c>
      <c r="S138" s="32"/>
      <c r="T138" s="27" t="str">
        <f aca="false">IF(COUNTIF(F138:G138,"x")&gt;1,"X"," ")</f>
        <v> </v>
      </c>
      <c r="U138" s="27" t="str">
        <f aca="false">IF(COUNTIF(H138:L138,"x")&gt;1,"X"," ")</f>
        <v> </v>
      </c>
      <c r="V138" s="27" t="str">
        <f aca="false">IF(COUNTIF(N138:Q138,"x")&gt;1,"X"," ")</f>
        <v> </v>
      </c>
      <c r="W138" s="27" t="str">
        <f aca="false">IF(AND(G138="x",OR(COUNTIF(H138:L138,"x")&gt;0,COUNTIF(N138:Q138,"x")&gt;0,M138&gt;0,R138&gt;0)),"X"," ")</f>
        <v>X</v>
      </c>
      <c r="X138" s="27" t="str">
        <f aca="false">IF(AND(F138="x",OR(COUNTIF(H138:L138,"x")=0,COUNTIF(N138:Q138,"x")=0,M138=0,R138=0)),"X"," ")</f>
        <v> </v>
      </c>
      <c r="Y138" s="28" t="str">
        <f aca="false">IF(F138="x",IF(H138="X",M138/60/8,IF(I138="x",M138/8,IF(J138="x",M138,IF(K138="x",M138*23,IF(L138="x",M138*23*12))))),"No esta siendo ejecutada")</f>
        <v>No esta siendo ejecutada</v>
      </c>
      <c r="Z138" s="28" t="str">
        <f aca="false">IF(F138="x",IF(N138="X",R138*8,IF(O138="x",R138,IF(P138="x",R138/23,IF(Q138="x",R138/23/12)))),"No esta siendo ejecutada")</f>
        <v>No esta siendo ejecutada</v>
      </c>
      <c r="AA138" s="29" t="e">
        <f aca="false">Y138*Z138</f>
        <v>#VALUE!</v>
      </c>
      <c r="AB138" s="6" t="s">
        <v>287</v>
      </c>
    </row>
    <row r="139" customFormat="false" ht="51" hidden="false" customHeight="false" outlineLevel="0" collapsed="false">
      <c r="A139" s="49" t="s">
        <v>285</v>
      </c>
      <c r="B139" s="22" t="n">
        <v>6</v>
      </c>
      <c r="C139" s="21" t="s">
        <v>293</v>
      </c>
      <c r="D139" s="33" t="s">
        <v>46</v>
      </c>
      <c r="E139" s="24" t="s">
        <v>72</v>
      </c>
      <c r="F139" s="25" t="s">
        <v>33</v>
      </c>
      <c r="G139" s="25"/>
      <c r="H139" s="25" t="s">
        <v>33</v>
      </c>
      <c r="I139" s="25"/>
      <c r="J139" s="25"/>
      <c r="K139" s="25"/>
      <c r="L139" s="25"/>
      <c r="M139" s="25" t="n">
        <v>40</v>
      </c>
      <c r="N139" s="25"/>
      <c r="O139" s="25"/>
      <c r="P139" s="25" t="s">
        <v>33</v>
      </c>
      <c r="Q139" s="25"/>
      <c r="R139" s="26" t="n">
        <v>1</v>
      </c>
      <c r="S139" s="32"/>
      <c r="T139" s="27" t="str">
        <f aca="false">IF(COUNTIF(F139:G139,"x")&gt;1,"X"," ")</f>
        <v> </v>
      </c>
      <c r="U139" s="27" t="str">
        <f aca="false">IF(COUNTIF(H139:L139,"x")&gt;1,"X"," ")</f>
        <v> </v>
      </c>
      <c r="V139" s="27" t="str">
        <f aca="false">IF(COUNTIF(N139:Q139,"x")&gt;1,"X"," ")</f>
        <v> </v>
      </c>
      <c r="W139" s="27" t="str">
        <f aca="false">IF(AND(G139="x",OR(COUNTIF(H139:L139,"x")&gt;0,COUNTIF(N139:Q139,"x")&gt;0,M139&gt;0,R139&gt;0)),"X"," ")</f>
        <v> </v>
      </c>
      <c r="X139" s="27" t="str">
        <f aca="false">IF(AND(F139="x",OR(COUNTIF(H139:L139,"x")=0,COUNTIF(N139:Q139,"x")=0,M139=0,R139=0)),"X"," ")</f>
        <v> </v>
      </c>
      <c r="Y139" s="28" t="n">
        <f aca="false">IF(F139="x",IF(H139="X",M139/60/8,IF(I139="x",M139/8,IF(J139="x",M139,IF(K139="x",M139*23,IF(L139="x",M139*23*12))))),"No esta siendo ejecutada")</f>
        <v>0.0833333333333333</v>
      </c>
      <c r="Z139" s="28" t="n">
        <f aca="false">IF(F139="x",IF(N139="X",R139*8,IF(O139="x",R139,IF(P139="x",R139/23,IF(Q139="x",R139/23/12)))),"No esta siendo ejecutada")</f>
        <v>0.0434782608695652</v>
      </c>
      <c r="AA139" s="29" t="n">
        <f aca="false">Y139*Z139</f>
        <v>0.0036231884057971</v>
      </c>
      <c r="AB139" s="6" t="s">
        <v>287</v>
      </c>
    </row>
    <row r="140" customFormat="false" ht="51" hidden="false" customHeight="false" outlineLevel="0" collapsed="false">
      <c r="A140" s="49" t="s">
        <v>285</v>
      </c>
      <c r="B140" s="22" t="n">
        <v>7</v>
      </c>
      <c r="C140" s="21" t="s">
        <v>294</v>
      </c>
      <c r="D140" s="33" t="s">
        <v>46</v>
      </c>
      <c r="E140" s="24" t="s">
        <v>72</v>
      </c>
      <c r="F140" s="25" t="s">
        <v>33</v>
      </c>
      <c r="G140" s="25"/>
      <c r="H140" s="25" t="s">
        <v>33</v>
      </c>
      <c r="I140" s="25"/>
      <c r="J140" s="25"/>
      <c r="K140" s="25"/>
      <c r="L140" s="25"/>
      <c r="M140" s="25" t="n">
        <v>7</v>
      </c>
      <c r="N140" s="25"/>
      <c r="O140" s="25" t="s">
        <v>34</v>
      </c>
      <c r="P140" s="25"/>
      <c r="Q140" s="25"/>
      <c r="R140" s="26" t="n">
        <v>2</v>
      </c>
      <c r="S140" s="32"/>
      <c r="T140" s="27" t="str">
        <f aca="false">IF(COUNTIF(F140:G140,"x")&gt;1,"X"," ")</f>
        <v> </v>
      </c>
      <c r="U140" s="27" t="str">
        <f aca="false">IF(COUNTIF(H140:L140,"x")&gt;1,"X"," ")</f>
        <v> </v>
      </c>
      <c r="V140" s="27" t="str">
        <f aca="false">IF(COUNTIF(N140:Q140,"x")&gt;1,"X"," ")</f>
        <v> </v>
      </c>
      <c r="W140" s="27" t="str">
        <f aca="false">IF(AND(G140="x",OR(COUNTIF(H140:L140,"x")&gt;0,COUNTIF(N140:Q140,"x")&gt;0,M140&gt;0,R140&gt;0)),"X"," ")</f>
        <v> </v>
      </c>
      <c r="X140" s="27" t="str">
        <f aca="false">IF(AND(F140="x",OR(COUNTIF(H140:L140,"x")=0,COUNTIF(N140:Q140,"x")=0,M140=0,R140=0)),"X"," ")</f>
        <v> </v>
      </c>
      <c r="Y140" s="28" t="n">
        <f aca="false">IF(F140="x",IF(H140="X",M140/60/8,IF(I140="x",M140/8,IF(J140="x",M140,IF(K140="x",M140*23,IF(L140="x",M140*23*12))))),"No esta siendo ejecutada")</f>
        <v>0.0145833333333333</v>
      </c>
      <c r="Z140" s="28" t="n">
        <f aca="false">IF(F140="x",IF(N140="X",R140*8,IF(O140="x",R140,IF(P140="x",R140/23,IF(Q140="x",R140/23/12)))),"No esta siendo ejecutada")</f>
        <v>2</v>
      </c>
      <c r="AA140" s="29" t="n">
        <f aca="false">Y140*Z140</f>
        <v>0.0291666666666667</v>
      </c>
      <c r="AB140" s="6" t="s">
        <v>287</v>
      </c>
    </row>
    <row r="141" customFormat="false" ht="51" hidden="false" customHeight="false" outlineLevel="0" collapsed="false">
      <c r="A141" s="49" t="s">
        <v>285</v>
      </c>
      <c r="B141" s="22" t="n">
        <v>8</v>
      </c>
      <c r="C141" s="21" t="s">
        <v>295</v>
      </c>
      <c r="D141" s="33" t="s">
        <v>46</v>
      </c>
      <c r="E141" s="24" t="s">
        <v>72</v>
      </c>
      <c r="F141" s="25" t="s">
        <v>33</v>
      </c>
      <c r="G141" s="25"/>
      <c r="H141" s="25" t="s">
        <v>33</v>
      </c>
      <c r="I141" s="25"/>
      <c r="J141" s="25"/>
      <c r="K141" s="25"/>
      <c r="L141" s="25"/>
      <c r="M141" s="25" t="n">
        <v>20</v>
      </c>
      <c r="N141" s="25"/>
      <c r="O141" s="25"/>
      <c r="P141" s="25" t="s">
        <v>33</v>
      </c>
      <c r="Q141" s="25"/>
      <c r="R141" s="26" t="n">
        <v>45</v>
      </c>
      <c r="S141" s="32"/>
      <c r="T141" s="27" t="str">
        <f aca="false">IF(COUNTIF(F141:G141,"x")&gt;1,"X"," ")</f>
        <v> </v>
      </c>
      <c r="U141" s="27" t="str">
        <f aca="false">IF(COUNTIF(H141:L141,"x")&gt;1,"X"," ")</f>
        <v> </v>
      </c>
      <c r="V141" s="27" t="str">
        <f aca="false">IF(COUNTIF(N141:Q141,"x")&gt;1,"X"," ")</f>
        <v> </v>
      </c>
      <c r="W141" s="27" t="str">
        <f aca="false">IF(AND(G141="x",OR(COUNTIF(H141:L141,"x")&gt;0,COUNTIF(N141:Q141,"x")&gt;0,M141&gt;0,R141&gt;0)),"X"," ")</f>
        <v> </v>
      </c>
      <c r="X141" s="27" t="str">
        <f aca="false">IF(AND(F141="x",OR(COUNTIF(H141:L141,"x")=0,COUNTIF(N141:Q141,"x")=0,M141=0,R141=0)),"X"," ")</f>
        <v> </v>
      </c>
      <c r="Y141" s="28" t="n">
        <f aca="false">IF(F141="x",IF(H141="X",M141/60/8,IF(I141="x",M141/8,IF(J141="x",M141,IF(K141="x",M141*23,IF(L141="x",M141*23*12))))),"No esta siendo ejecutada")</f>
        <v>0.0416666666666667</v>
      </c>
      <c r="Z141" s="28" t="n">
        <f aca="false">IF(F141="x",IF(N141="X",R141*8,IF(O141="x",R141,IF(P141="x",R141/23,IF(Q141="x",R141/23/12)))),"No esta siendo ejecutada")</f>
        <v>1.95652173913043</v>
      </c>
      <c r="AA141" s="29" t="n">
        <f aca="false">Y141*Z141</f>
        <v>0.0815217391304348</v>
      </c>
      <c r="AB141" s="6" t="s">
        <v>287</v>
      </c>
    </row>
    <row r="142" customFormat="false" ht="51" hidden="false" customHeight="false" outlineLevel="0" collapsed="false">
      <c r="A142" s="49" t="s">
        <v>285</v>
      </c>
      <c r="B142" s="22" t="n">
        <v>9</v>
      </c>
      <c r="C142" s="21" t="s">
        <v>296</v>
      </c>
      <c r="D142" s="33" t="s">
        <v>46</v>
      </c>
      <c r="E142" s="24" t="s">
        <v>72</v>
      </c>
      <c r="F142" s="25" t="s">
        <v>33</v>
      </c>
      <c r="G142" s="25"/>
      <c r="H142" s="25" t="s">
        <v>33</v>
      </c>
      <c r="I142" s="25"/>
      <c r="J142" s="25"/>
      <c r="K142" s="25"/>
      <c r="L142" s="25"/>
      <c r="M142" s="25" t="n">
        <v>40</v>
      </c>
      <c r="N142" s="25"/>
      <c r="O142" s="25"/>
      <c r="P142" s="25" t="s">
        <v>33</v>
      </c>
      <c r="Q142" s="25"/>
      <c r="R142" s="26" t="n">
        <v>5</v>
      </c>
      <c r="S142" s="32"/>
      <c r="T142" s="27" t="str">
        <f aca="false">IF(COUNTIF(F142:G142,"x")&gt;1,"X"," ")</f>
        <v> </v>
      </c>
      <c r="U142" s="27" t="str">
        <f aca="false">IF(COUNTIF(H142:L142,"x")&gt;1,"X"," ")</f>
        <v> </v>
      </c>
      <c r="V142" s="27" t="str">
        <f aca="false">IF(COUNTIF(N142:Q142,"x")&gt;1,"X"," ")</f>
        <v> </v>
      </c>
      <c r="W142" s="27" t="str">
        <f aca="false">IF(AND(G142="x",OR(COUNTIF(H142:L142,"x")&gt;0,COUNTIF(N142:Q142,"x")&gt;0,M142&gt;0,R142&gt;0)),"X"," ")</f>
        <v> </v>
      </c>
      <c r="X142" s="27" t="str">
        <f aca="false">IF(AND(F142="x",OR(COUNTIF(H142:L142,"x")=0,COUNTIF(N142:Q142,"x")=0,M142=0,R142=0)),"X"," ")</f>
        <v> </v>
      </c>
      <c r="Y142" s="28" t="n">
        <f aca="false">IF(F142="x",IF(H142="X",M142/60/8,IF(I142="x",M142/8,IF(J142="x",M142,IF(K142="x",M142*23,IF(L142="x",M142*23*12))))),"No esta siendo ejecutada")</f>
        <v>0.0833333333333333</v>
      </c>
      <c r="Z142" s="28" t="n">
        <f aca="false">IF(F142="x",IF(N142="X",R142*8,IF(O142="x",R142,IF(P142="x",R142/23,IF(Q142="x",R142/23/12)))),"No esta siendo ejecutada")</f>
        <v>0.217391304347826</v>
      </c>
      <c r="AA142" s="29" t="n">
        <f aca="false">Y142*Z142</f>
        <v>0.0181159420289855</v>
      </c>
      <c r="AB142" s="6" t="s">
        <v>297</v>
      </c>
    </row>
    <row r="143" customFormat="false" ht="51" hidden="false" customHeight="false" outlineLevel="0" collapsed="false">
      <c r="A143" s="49" t="s">
        <v>285</v>
      </c>
      <c r="B143" s="22" t="n">
        <v>10</v>
      </c>
      <c r="C143" s="21" t="s">
        <v>298</v>
      </c>
      <c r="D143" s="33" t="s">
        <v>46</v>
      </c>
      <c r="E143" s="24" t="s">
        <v>72</v>
      </c>
      <c r="F143" s="25" t="s">
        <v>33</v>
      </c>
      <c r="G143" s="25"/>
      <c r="H143" s="25" t="s">
        <v>33</v>
      </c>
      <c r="I143" s="25"/>
      <c r="J143" s="25"/>
      <c r="K143" s="25"/>
      <c r="L143" s="25"/>
      <c r="M143" s="25" t="n">
        <v>30</v>
      </c>
      <c r="N143" s="25"/>
      <c r="O143" s="25"/>
      <c r="P143" s="25" t="s">
        <v>33</v>
      </c>
      <c r="Q143" s="25"/>
      <c r="R143" s="26" t="n">
        <v>1</v>
      </c>
      <c r="S143" s="32"/>
      <c r="T143" s="27" t="str">
        <f aca="false">IF(COUNTIF(F143:G143,"x")&gt;1,"X"," ")</f>
        <v> </v>
      </c>
      <c r="U143" s="27" t="str">
        <f aca="false">IF(COUNTIF(H143:L143,"x")&gt;1,"X"," ")</f>
        <v> </v>
      </c>
      <c r="V143" s="27" t="str">
        <f aca="false">IF(COUNTIF(N143:Q143,"x")&gt;1,"X"," ")</f>
        <v> </v>
      </c>
      <c r="W143" s="27" t="str">
        <f aca="false">IF(AND(G143="x",OR(COUNTIF(H143:L143,"x")&gt;0,COUNTIF(N143:Q143,"x")&gt;0,M143&gt;0,R143&gt;0)),"X"," ")</f>
        <v> </v>
      </c>
      <c r="X143" s="27" t="str">
        <f aca="false">IF(AND(F143="x",OR(COUNTIF(H143:L143,"x")=0,COUNTIF(N143:Q143,"x")=0,M143=0,R143=0)),"X"," ")</f>
        <v> </v>
      </c>
      <c r="Y143" s="28" t="n">
        <f aca="false">IF(F143="x",IF(H143="X",M143/60/8,IF(I143="x",M143/8,IF(J143="x",M143,IF(K143="x",M143*23,IF(L143="x",M143*23*12))))),"No esta siendo ejecutada")</f>
        <v>0.0625</v>
      </c>
      <c r="Z143" s="28" t="n">
        <f aca="false">IF(F143="x",IF(N143="X",R143*8,IF(O143="x",R143,IF(P143="x",R143/23,IF(Q143="x",R143/23/12)))),"No esta siendo ejecutada")</f>
        <v>0.0434782608695652</v>
      </c>
      <c r="AA143" s="29" t="n">
        <f aca="false">Y143*Z143</f>
        <v>0.00271739130434783</v>
      </c>
      <c r="AB143" s="6"/>
    </row>
    <row r="144" customFormat="false" ht="12.75" hidden="false" customHeight="false" outlineLevel="0" collapsed="false">
      <c r="D144" s="6"/>
      <c r="E144" s="6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1"/>
      <c r="S144" s="50"/>
      <c r="T144" s="50"/>
      <c r="U144" s="50"/>
      <c r="V144" s="50"/>
      <c r="W144" s="50"/>
      <c r="X144" s="50"/>
      <c r="Y144" s="50"/>
      <c r="Z144" s="50"/>
      <c r="AA144" s="52"/>
      <c r="AB144" s="53"/>
    </row>
    <row r="145" customFormat="false" ht="12.75" hidden="false" customHeight="false" outlineLevel="0" collapsed="false">
      <c r="D145" s="6"/>
      <c r="E145" s="6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1"/>
      <c r="S145" s="50"/>
      <c r="T145" s="50"/>
      <c r="U145" s="50"/>
      <c r="V145" s="50"/>
      <c r="W145" s="50"/>
      <c r="X145" s="50"/>
      <c r="Y145" s="50"/>
      <c r="Z145" s="50"/>
      <c r="AA145" s="52"/>
      <c r="AB145" s="53"/>
    </row>
    <row r="146" customFormat="false" ht="12.75" hidden="false" customHeight="false" outlineLevel="0" collapsed="false">
      <c r="D146" s="6"/>
      <c r="E146" s="6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1"/>
      <c r="S146" s="50"/>
      <c r="T146" s="50"/>
      <c r="U146" s="50"/>
      <c r="V146" s="50"/>
      <c r="W146" s="50"/>
      <c r="X146" s="50"/>
      <c r="Y146" s="50"/>
      <c r="Z146" s="50"/>
      <c r="AA146" s="52"/>
      <c r="AB146" s="53"/>
    </row>
    <row r="147" customFormat="false" ht="12.75" hidden="false" customHeight="false" outlineLevel="0" collapsed="false">
      <c r="D147" s="6"/>
      <c r="E147" s="6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1"/>
      <c r="S147" s="50"/>
      <c r="T147" s="50"/>
      <c r="U147" s="50"/>
      <c r="V147" s="50"/>
      <c r="W147" s="50"/>
      <c r="X147" s="50"/>
      <c r="Y147" s="50"/>
      <c r="Z147" s="50"/>
      <c r="AA147" s="52"/>
      <c r="AB147" s="53"/>
    </row>
    <row r="148" customFormat="false" ht="12.75" hidden="false" customHeight="false" outlineLevel="0" collapsed="false">
      <c r="D148" s="6"/>
      <c r="E148" s="6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1"/>
      <c r="S148" s="50"/>
      <c r="T148" s="50"/>
      <c r="U148" s="50"/>
      <c r="V148" s="50"/>
      <c r="W148" s="50"/>
      <c r="X148" s="50"/>
      <c r="Y148" s="50"/>
      <c r="Z148" s="50"/>
      <c r="AA148" s="52"/>
      <c r="AB148" s="53"/>
    </row>
    <row r="149" customFormat="false" ht="12.75" hidden="false" customHeight="false" outlineLevel="0" collapsed="false">
      <c r="D149" s="6"/>
      <c r="E149" s="6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1"/>
      <c r="S149" s="50"/>
      <c r="T149" s="50"/>
      <c r="U149" s="50"/>
      <c r="V149" s="50"/>
      <c r="W149" s="50"/>
      <c r="X149" s="50"/>
      <c r="Y149" s="50"/>
      <c r="Z149" s="50"/>
      <c r="AA149" s="52"/>
      <c r="AB149" s="53"/>
    </row>
    <row r="150" customFormat="false" ht="12.75" hidden="false" customHeight="false" outlineLevel="0" collapsed="false">
      <c r="D150" s="6"/>
      <c r="E150" s="6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1"/>
      <c r="S150" s="50"/>
      <c r="T150" s="50"/>
      <c r="U150" s="50"/>
      <c r="V150" s="50"/>
      <c r="W150" s="50"/>
      <c r="X150" s="50"/>
      <c r="Y150" s="50"/>
      <c r="Z150" s="50"/>
      <c r="AA150" s="52"/>
      <c r="AB150" s="53"/>
    </row>
    <row r="151" customFormat="false" ht="12.75" hidden="false" customHeight="false" outlineLevel="0" collapsed="false">
      <c r="D151" s="6"/>
      <c r="E151" s="6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1"/>
      <c r="S151" s="50"/>
      <c r="T151" s="50"/>
      <c r="U151" s="50"/>
      <c r="V151" s="50"/>
      <c r="W151" s="50"/>
      <c r="X151" s="50"/>
      <c r="Y151" s="50"/>
      <c r="Z151" s="50"/>
      <c r="AA151" s="52"/>
      <c r="AB151" s="53"/>
    </row>
    <row r="152" customFormat="false" ht="12.75" hidden="false" customHeight="false" outlineLevel="0" collapsed="false">
      <c r="D152" s="6"/>
      <c r="E152" s="6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1"/>
      <c r="S152" s="50"/>
      <c r="T152" s="50"/>
      <c r="U152" s="50"/>
      <c r="V152" s="50"/>
      <c r="W152" s="50"/>
      <c r="X152" s="50"/>
      <c r="Y152" s="50"/>
      <c r="Z152" s="50"/>
      <c r="AA152" s="52"/>
      <c r="AB152" s="53"/>
    </row>
    <row r="153" customFormat="false" ht="12.75" hidden="false" customHeight="false" outlineLevel="0" collapsed="false">
      <c r="D153" s="6"/>
      <c r="E153" s="6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1"/>
      <c r="S153" s="50"/>
      <c r="T153" s="50"/>
      <c r="U153" s="50"/>
      <c r="V153" s="50"/>
      <c r="W153" s="50"/>
      <c r="X153" s="50"/>
      <c r="Y153" s="50"/>
      <c r="Z153" s="50"/>
      <c r="AA153" s="52"/>
      <c r="AB153" s="53"/>
    </row>
    <row r="154" customFormat="false" ht="12.75" hidden="false" customHeight="false" outlineLevel="0" collapsed="false">
      <c r="D154" s="6"/>
      <c r="E154" s="6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1"/>
      <c r="S154" s="50"/>
      <c r="T154" s="50"/>
      <c r="U154" s="50"/>
      <c r="V154" s="50"/>
      <c r="W154" s="50"/>
      <c r="X154" s="50"/>
      <c r="Y154" s="50"/>
      <c r="Z154" s="50"/>
      <c r="AA154" s="52"/>
      <c r="AB154" s="53"/>
    </row>
    <row r="155" customFormat="false" ht="12.75" hidden="false" customHeight="false" outlineLevel="0" collapsed="false">
      <c r="D155" s="6"/>
      <c r="E155" s="6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1"/>
      <c r="S155" s="50"/>
      <c r="T155" s="50"/>
      <c r="U155" s="50"/>
      <c r="V155" s="50"/>
      <c r="W155" s="50"/>
      <c r="X155" s="50"/>
      <c r="Y155" s="50"/>
      <c r="Z155" s="50"/>
      <c r="AA155" s="52"/>
      <c r="AB155" s="53"/>
    </row>
    <row r="156" customFormat="false" ht="12.75" hidden="false" customHeight="false" outlineLevel="0" collapsed="false">
      <c r="D156" s="6"/>
      <c r="E156" s="6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1"/>
      <c r="S156" s="50"/>
      <c r="T156" s="50"/>
      <c r="U156" s="50"/>
      <c r="V156" s="50"/>
      <c r="W156" s="50"/>
      <c r="X156" s="50"/>
      <c r="Y156" s="50"/>
      <c r="Z156" s="50"/>
      <c r="AA156" s="52"/>
      <c r="AB156" s="53"/>
    </row>
    <row r="157" customFormat="false" ht="12.75" hidden="false" customHeight="false" outlineLevel="0" collapsed="false">
      <c r="D157" s="6"/>
      <c r="E157" s="6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1"/>
      <c r="S157" s="50"/>
      <c r="T157" s="50"/>
      <c r="U157" s="50"/>
      <c r="V157" s="50"/>
      <c r="W157" s="50"/>
      <c r="X157" s="50"/>
      <c r="Y157" s="50"/>
      <c r="Z157" s="50"/>
      <c r="AA157" s="52"/>
      <c r="AB157" s="53"/>
    </row>
  </sheetData>
  <autoFilter ref="A1:AB143"/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1">
    <dataValidation allowBlank="true" errorStyle="stop" operator="between" showDropDown="false" showErrorMessage="true" showInputMessage="false" sqref="F2" type="list">
      <formula1>$N$2:$N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20:10:33Z</dcterms:created>
  <dc:creator>MENHUERTAS001</dc:creator>
  <dc:description/>
  <dc:language>en-US</dc:language>
  <cp:lastModifiedBy>FREDY ALVARADO</cp:lastModifiedBy>
  <dcterms:modified xsi:type="dcterms:W3CDTF">2007-03-29T22:29:58Z</dcterms:modified>
  <cp:revision>0</cp:revision>
  <dc:subject/>
  <dc:title/>
</cp:coreProperties>
</file>